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" sheetId="1" state="visible" r:id="rId2"/>
    <sheet name="dół" sheetId="2" state="visible" r:id="rId3"/>
    <sheet name="sumowanie" sheetId="3" state="visible" r:id="rId4"/>
    <sheet name="w remoncie" sheetId="4" state="visible" r:id="rId5"/>
  </sheets>
  <definedNames>
    <definedName function="false" hidden="false" localSheetId="1" name="_xlnm.Print_Area" vbProcedure="false">dół!$A$1:$H$17</definedName>
    <definedName function="false" hidden="false" localSheetId="0" name="_xlnm.Print_Area" vbProcedure="false">powierzchnia!$A$1:$P$17</definedName>
    <definedName function="false" hidden="false" localSheetId="3" name="_xlnm.Print_Area" vbProcedure="false">'w remoncie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ZP/    /MGW/2019 </t>
  </si>
  <si>
    <t xml:space="preserve">Załacznik Nr 3 do SIWZ </t>
  </si>
  <si>
    <t xml:space="preserve">Zbiorcze zestawienie sum ubezpieczenia do ubezpieczenia mienia od wszystkich ryzyk  znajdującego się na powierzchni  ziemi.</t>
  </si>
  <si>
    <t xml:space="preserve">LOKALIZACJA</t>
  </si>
  <si>
    <t xml:space="preserve">Inne</t>
  </si>
  <si>
    <t xml:space="preserve"> LOKALIZACJA            NR 2 – Zabrze,               ul.  3 Maja 93  </t>
  </si>
  <si>
    <t xml:space="preserve"> LOKALIZACJA               NR 3 – Zabrze,              ul. 3 Maja 93a</t>
  </si>
  <si>
    <t xml:space="preserve">LOKALIZACJA NR 4 – Zabrze,              ul. Wolności 408</t>
  </si>
  <si>
    <t xml:space="preserve">LOKALIZACJA             NR 5 – Zabrze,           ul. Wolności 410 </t>
  </si>
  <si>
    <t xml:space="preserve">LOKALIZACJA NR 6 – Zabrze,   ul.  Mochnackiego 12</t>
  </si>
  <si>
    <t xml:space="preserve">LOKALIZACJA NR 7 – Zabrze,          ul. Jodłowa 59</t>
  </si>
  <si>
    <t xml:space="preserve">LOKALIZACJA NR 8 – Zabrze, ul.  Karola Miarki 8</t>
  </si>
  <si>
    <t xml:space="preserve">LOKALIZACJA NR 9 – Zabrze,ul. Wolności 339</t>
  </si>
  <si>
    <t xml:space="preserve">LOKALIZACJA              NR 10 – Zabrze, ul. Wolności 402</t>
  </si>
  <si>
    <t xml:space="preserve">LOKALIZACJA                  NR 11 – Zabrze, ul. Roosvelta 81</t>
  </si>
  <si>
    <t xml:space="preserve">LOKALIZACJA NR 12 – Zabrze,ul. Wolności 333</t>
  </si>
  <si>
    <t xml:space="preserve">LOKALIZACJA           NR 13 – Zabrze, ul. 3 Maja 91/2</t>
  </si>
  <si>
    <t xml:space="preserve">Łącznie </t>
  </si>
  <si>
    <t xml:space="preserve">1.</t>
  </si>
  <si>
    <t xml:space="preserve">BUDYNKI GRUPA 01</t>
  </si>
  <si>
    <t xml:space="preserve">2.</t>
  </si>
  <si>
    <t xml:space="preserve">BUDOWLE GRUPA 02</t>
  </si>
  <si>
    <t xml:space="preserve">3.</t>
  </si>
  <si>
    <t xml:space="preserve">MASZYNY I URZĄDZENIA GRUPY 03-07</t>
  </si>
  <si>
    <t xml:space="preserve">4.</t>
  </si>
  <si>
    <t xml:space="preserve">WYPOSAŻENIE GRUPA 08</t>
  </si>
  <si>
    <t xml:space="preserve">WARTOŚĆ POCZĄTKOWA ŁĄCZNIE</t>
  </si>
  <si>
    <t xml:space="preserve">grupa 08 + wyposażenie </t>
  </si>
  <si>
    <t xml:space="preserve">WARTOŚĆ POCZĄTKOWA ŁĄCZNIE                              środki trwałe + wyposażenie</t>
  </si>
  <si>
    <t xml:space="preserve">Załacznik Nr     do SIWZ </t>
  </si>
  <si>
    <t xml:space="preserve">Zbiorcze zestawienie sum ubezpieczenia do ubezpieczenia mienia od wszystkich ryzyk znajdującego się pod powierzchnią  ziemi.</t>
  </si>
  <si>
    <t xml:space="preserve">Kopalnia Guido – Zabrze, ul. 3 Maja 93</t>
  </si>
  <si>
    <t xml:space="preserve">Skansen Górniczy „Królowa Luiza”          Zabrze,  ul. Wolności 410</t>
  </si>
  <si>
    <t xml:space="preserve">Główna Kluczowa Sztolnia Dziedziczna:                                                    Zabrze, ul. Karola Miarki 8                           - ul. Maurycego Mochnackiego 12
</t>
  </si>
  <si>
    <t xml:space="preserve">Poziom 170  i 320 i 355  i K-8 </t>
  </si>
  <si>
    <t xml:space="preserve">Chodnik w pokładzie 510</t>
  </si>
  <si>
    <t xml:space="preserve">ul. Wolności 410 </t>
  </si>
  <si>
    <t xml:space="preserve">ul. Karola Miarki 8</t>
  </si>
  <si>
    <t xml:space="preserve">Główna Kluczowa Sztolnia Dziedziczna</t>
  </si>
  <si>
    <t xml:space="preserve">RAZEM</t>
  </si>
  <si>
    <t xml:space="preserve">pow</t>
  </si>
  <si>
    <t xml:space="preserve">dół</t>
  </si>
  <si>
    <t xml:space="preserve">razem</t>
  </si>
  <si>
    <t xml:space="preserve">Zbiorcze zestawienie sum ubezpieczenia do ubezpieczenia mienia od wszystkich ryzyk będących się w remoncie </t>
  </si>
  <si>
    <t xml:space="preserve">LOKALIZACJA NR 1 – Zabrze,  3 Maja 19</t>
  </si>
  <si>
    <t xml:space="preserve">LOKALIZACJA NR 14 – Zabrze,                       ul.  Zamoyskiego 2</t>
  </si>
  <si>
    <t xml:space="preserve">LOKALIZACJA NR 8 – Zabrze,                                    ul.  Wolności 3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zł&quot;_-;\-* #,##0.00&quot; zł&quot;_-;_-* \-??&quot; zł&quot;_-;_-@_-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  <font>
      <sz val="10"/>
      <name val="Arial"/>
      <family val="0"/>
      <charset val="238"/>
    </font>
    <font>
      <sz val="16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6.56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1.42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1" min="10" style="0" width="12.14"/>
    <col collapsed="false" customWidth="true" hidden="false" outlineLevel="0" max="13" min="12" style="0" width="11.85"/>
    <col collapsed="false" customWidth="true" hidden="false" outlineLevel="0" max="14" min="14" style="0" width="13.14"/>
    <col collapsed="false" customWidth="true" hidden="false" outlineLevel="0" max="15" min="15" style="0" width="11.28"/>
    <col collapsed="false" customWidth="true" hidden="false" outlineLevel="0" max="16" min="16" style="0" width="13.7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5.5" hidden="false" customHeight="true" outlineLevel="0" collapsed="false">
      <c r="A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2" customFormat="true" ht="47.25" hidden="false" customHeight="true" outlineLevel="0" collapsed="false">
      <c r="A5" s="7"/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9" t="s">
        <v>16</v>
      </c>
      <c r="P5" s="10" t="s">
        <v>17</v>
      </c>
    </row>
    <row r="6" customFormat="false" ht="18.75" hidden="true" customHeight="true" outlineLevel="0" collapsed="false">
      <c r="A6" s="11" t="s">
        <v>18</v>
      </c>
      <c r="B6" s="12" t="s">
        <v>19</v>
      </c>
      <c r="C6" s="13" t="n">
        <v>0</v>
      </c>
      <c r="D6" s="13" t="n">
        <v>5843389.98</v>
      </c>
      <c r="E6" s="13" t="n">
        <v>11744667.26</v>
      </c>
      <c r="F6" s="13" t="n">
        <v>6665038.17</v>
      </c>
      <c r="G6" s="14" t="n">
        <v>12228249.47</v>
      </c>
      <c r="H6" s="13" t="n">
        <v>6052154.36</v>
      </c>
      <c r="I6" s="15" t="n">
        <v>2695667.51</v>
      </c>
      <c r="J6" s="13" t="n">
        <v>6243057.01</v>
      </c>
      <c r="K6" s="13"/>
      <c r="L6" s="13" t="n">
        <v>0</v>
      </c>
      <c r="M6" s="16"/>
      <c r="N6" s="13"/>
      <c r="O6" s="13" t="n">
        <v>179458</v>
      </c>
      <c r="P6" s="17" t="n">
        <f aca="false">SUM(C6:O6)</f>
        <v>51651681.76</v>
      </c>
    </row>
    <row r="7" customFormat="false" ht="18.75" hidden="true" customHeight="true" outlineLevel="0" collapsed="false">
      <c r="A7" s="11" t="s">
        <v>20</v>
      </c>
      <c r="B7" s="12" t="s">
        <v>21</v>
      </c>
      <c r="C7" s="18" t="n">
        <v>0</v>
      </c>
      <c r="D7" s="18" t="n">
        <v>4774579.9</v>
      </c>
      <c r="E7" s="18" t="n">
        <v>346548.83</v>
      </c>
      <c r="F7" s="18" t="n">
        <v>2396731.4</v>
      </c>
      <c r="G7" s="19" t="n">
        <v>13372077.46</v>
      </c>
      <c r="H7" s="18" t="n">
        <v>13073869.38</v>
      </c>
      <c r="I7" s="18" t="n">
        <v>485586.39</v>
      </c>
      <c r="J7" s="18" t="n">
        <v>2883228.94</v>
      </c>
      <c r="K7" s="18"/>
      <c r="L7" s="18" t="n">
        <v>0</v>
      </c>
      <c r="M7" s="20"/>
      <c r="N7" s="18"/>
      <c r="O7" s="18" t="n">
        <v>0</v>
      </c>
      <c r="P7" s="17" t="n">
        <f aca="false">SUM(C7:O7)</f>
        <v>37332622.3</v>
      </c>
    </row>
    <row r="8" customFormat="false" ht="18.75" hidden="true" customHeight="true" outlineLevel="0" collapsed="false">
      <c r="A8" s="11" t="s">
        <v>22</v>
      </c>
      <c r="B8" s="12" t="s">
        <v>23</v>
      </c>
      <c r="C8" s="21" t="n">
        <v>1491404.85</v>
      </c>
      <c r="D8" s="21" t="n">
        <v>4307840.77</v>
      </c>
      <c r="E8" s="21" t="n">
        <v>915292.74</v>
      </c>
      <c r="F8" s="21" t="n">
        <v>1004620.22</v>
      </c>
      <c r="G8" s="22" t="n">
        <v>2674531.94</v>
      </c>
      <c r="H8" s="21" t="n">
        <v>4294976.06</v>
      </c>
      <c r="I8" s="21" t="n">
        <v>1260617.84</v>
      </c>
      <c r="J8" s="21" t="n">
        <v>457848.39</v>
      </c>
      <c r="K8" s="21"/>
      <c r="L8" s="21" t="n">
        <v>0</v>
      </c>
      <c r="M8" s="21"/>
      <c r="N8" s="21"/>
      <c r="O8" s="21" t="n">
        <v>0</v>
      </c>
      <c r="P8" s="17" t="n">
        <f aca="false">SUM(C8:O8)</f>
        <v>16407132.81</v>
      </c>
    </row>
    <row r="9" customFormat="false" ht="18.75" hidden="true" customHeight="true" outlineLevel="0" collapsed="false">
      <c r="A9" s="11" t="s">
        <v>24</v>
      </c>
      <c r="B9" s="12" t="s">
        <v>25</v>
      </c>
      <c r="C9" s="23" t="n">
        <v>0</v>
      </c>
      <c r="D9" s="23" t="n">
        <v>298465.46</v>
      </c>
      <c r="E9" s="23" t="n">
        <v>57897.93</v>
      </c>
      <c r="F9" s="23" t="n">
        <v>347608.52</v>
      </c>
      <c r="G9" s="19" t="n">
        <v>742326.07</v>
      </c>
      <c r="H9" s="23" t="n">
        <v>8683692.51</v>
      </c>
      <c r="I9" s="23" t="n">
        <v>253416.35</v>
      </c>
      <c r="J9" s="23" t="n">
        <v>78923.09</v>
      </c>
      <c r="K9" s="23"/>
      <c r="L9" s="23" t="n">
        <v>0</v>
      </c>
      <c r="M9" s="23"/>
      <c r="N9" s="23"/>
      <c r="O9" s="23" t="n">
        <v>0</v>
      </c>
      <c r="P9" s="17" t="n">
        <f aca="false">SUM(C9:O9)</f>
        <v>10462329.93</v>
      </c>
    </row>
    <row r="10" customFormat="false" ht="15" hidden="true" customHeight="false" outlineLevel="0" collapsed="false">
      <c r="A10" s="11"/>
      <c r="B10" s="24" t="s">
        <v>26</v>
      </c>
      <c r="C10" s="25" t="n">
        <f aca="false">C6+C7+C8+C9</f>
        <v>1491404.85</v>
      </c>
      <c r="D10" s="25" t="n">
        <f aca="false">D6+D7+D8+D9</f>
        <v>15224276.11</v>
      </c>
      <c r="E10" s="25" t="n">
        <f aca="false">E6+E7+E8+E9</f>
        <v>13064406.76</v>
      </c>
      <c r="F10" s="25" t="n">
        <f aca="false">F6+F7+F8+F9</f>
        <v>10413998.31</v>
      </c>
      <c r="G10" s="26" t="n">
        <f aca="false">G6+G7+G8+G9</f>
        <v>29017184.94</v>
      </c>
      <c r="H10" s="25" t="n">
        <f aca="false">H6+H7+H8+H9</f>
        <v>32104692.31</v>
      </c>
      <c r="I10" s="25" t="n">
        <f aca="false">I6+I7+I8+I9</f>
        <v>4695288.09</v>
      </c>
      <c r="J10" s="25" t="n">
        <f aca="false">J6+J7+J8+J9</f>
        <v>9663057.43</v>
      </c>
      <c r="K10" s="25"/>
      <c r="L10" s="25" t="n">
        <f aca="false">L6+L7+L8+L9</f>
        <v>0</v>
      </c>
      <c r="M10" s="27"/>
      <c r="N10" s="25"/>
      <c r="O10" s="25" t="n">
        <f aca="false">O6+O7+O8+O9</f>
        <v>179458</v>
      </c>
      <c r="P10" s="17" t="n">
        <f aca="false">SUM(C10:O10)</f>
        <v>115853766.8</v>
      </c>
    </row>
    <row r="11" customFormat="false" ht="15" hidden="true" customHeight="false" outlineLevel="0" collapsed="false">
      <c r="O11" s="28"/>
    </row>
    <row r="12" customFormat="false" ht="21" hidden="false" customHeight="true" outlineLevel="0" collapsed="false">
      <c r="A12" s="11" t="s">
        <v>18</v>
      </c>
      <c r="B12" s="29" t="s">
        <v>19</v>
      </c>
      <c r="C12" s="30" t="n">
        <v>0</v>
      </c>
      <c r="D12" s="30" t="n">
        <v>5843389.98</v>
      </c>
      <c r="E12" s="31" t="n">
        <v>11744667.26</v>
      </c>
      <c r="F12" s="30" t="n">
        <v>6665038.17</v>
      </c>
      <c r="G12" s="31" t="n">
        <v>12034393.19</v>
      </c>
      <c r="H12" s="30" t="n">
        <v>6086010.4</v>
      </c>
      <c r="I12" s="30" t="n">
        <v>2695667.51</v>
      </c>
      <c r="J12" s="32" t="n">
        <v>6472343.43</v>
      </c>
      <c r="K12" s="32" t="n">
        <v>0</v>
      </c>
      <c r="L12" s="30" t="n">
        <v>0</v>
      </c>
      <c r="M12" s="30" t="n">
        <v>0</v>
      </c>
      <c r="N12" s="30" t="n">
        <v>1604992.65</v>
      </c>
      <c r="O12" s="30" t="n">
        <v>179458</v>
      </c>
      <c r="P12" s="30" t="n">
        <f aca="false">SUM(C12:O12)</f>
        <v>53325960.59</v>
      </c>
    </row>
    <row r="13" customFormat="false" ht="21" hidden="false" customHeight="true" outlineLevel="0" collapsed="false">
      <c r="A13" s="11" t="s">
        <v>20</v>
      </c>
      <c r="B13" s="33" t="s">
        <v>21</v>
      </c>
      <c r="C13" s="30" t="n">
        <v>0</v>
      </c>
      <c r="D13" s="30" t="n">
        <v>4652235.35</v>
      </c>
      <c r="E13" s="30" t="n">
        <v>520729.15</v>
      </c>
      <c r="F13" s="30" t="n">
        <v>2396731.4</v>
      </c>
      <c r="G13" s="30" t="n">
        <v>13612352.62</v>
      </c>
      <c r="H13" s="30" t="n">
        <v>13132717.13</v>
      </c>
      <c r="I13" s="30" t="n">
        <v>485586.39</v>
      </c>
      <c r="J13" s="30" t="n">
        <v>6964118.56</v>
      </c>
      <c r="K13" s="30" t="n">
        <v>0</v>
      </c>
      <c r="L13" s="30" t="n">
        <v>0</v>
      </c>
      <c r="M13" s="30" t="n">
        <v>0</v>
      </c>
      <c r="N13" s="30" t="n">
        <v>1414000</v>
      </c>
      <c r="O13" s="30" t="n">
        <v>44166.08</v>
      </c>
      <c r="P13" s="30" t="n">
        <f aca="false">SUM(C13:O13)</f>
        <v>43222636.68</v>
      </c>
    </row>
    <row r="14" customFormat="false" ht="21" hidden="false" customHeight="true" outlineLevel="0" collapsed="false">
      <c r="A14" s="11" t="n">
        <v>3</v>
      </c>
      <c r="B14" s="29" t="s">
        <v>23</v>
      </c>
      <c r="C14" s="34" t="n">
        <v>1451095.9</v>
      </c>
      <c r="D14" s="34" t="n">
        <v>5949637.87</v>
      </c>
      <c r="E14" s="34" t="n">
        <v>443614.81</v>
      </c>
      <c r="F14" s="34" t="n">
        <v>826161.22</v>
      </c>
      <c r="G14" s="34" t="n">
        <v>1181348.22</v>
      </c>
      <c r="H14" s="34" t="n">
        <v>3753086.32</v>
      </c>
      <c r="I14" s="34" t="n">
        <v>1094998.99</v>
      </c>
      <c r="J14" s="34" t="n">
        <v>555123.39</v>
      </c>
      <c r="K14" s="34" t="n">
        <v>13612.17</v>
      </c>
      <c r="L14" s="34" t="n">
        <v>0</v>
      </c>
      <c r="M14" s="34" t="n">
        <v>0</v>
      </c>
      <c r="N14" s="34" t="n">
        <v>1919500</v>
      </c>
      <c r="O14" s="34" t="n">
        <v>218956.66</v>
      </c>
      <c r="P14" s="34" t="n">
        <f aca="false">SUM(C14:O14)</f>
        <v>17407135.55</v>
      </c>
    </row>
    <row r="15" customFormat="false" ht="21" hidden="false" customHeight="true" outlineLevel="0" collapsed="false">
      <c r="A15" s="11" t="n">
        <v>4</v>
      </c>
      <c r="B15" s="30" t="s">
        <v>27</v>
      </c>
      <c r="C15" s="30" t="n">
        <v>0</v>
      </c>
      <c r="D15" s="30" t="n">
        <v>963486.78</v>
      </c>
      <c r="E15" s="30" t="n">
        <v>1277920.61</v>
      </c>
      <c r="F15" s="30" t="n">
        <v>1419820.15</v>
      </c>
      <c r="G15" s="30" t="n">
        <v>1307779.4</v>
      </c>
      <c r="H15" s="30" t="n">
        <v>9235988.09</v>
      </c>
      <c r="I15" s="30" t="n">
        <v>964548.15</v>
      </c>
      <c r="J15" s="30" t="n">
        <v>362551.5</v>
      </c>
      <c r="K15" s="30" t="n">
        <v>402573.18</v>
      </c>
      <c r="L15" s="30" t="n">
        <v>46353.47</v>
      </c>
      <c r="M15" s="30" t="n">
        <v>7922.66</v>
      </c>
      <c r="N15" s="30" t="n">
        <v>4236.75</v>
      </c>
      <c r="O15" s="30" t="n">
        <v>32420.96</v>
      </c>
      <c r="P15" s="30" t="n">
        <f aca="false">SUM(C15:O15)</f>
        <v>16025601.7</v>
      </c>
    </row>
    <row r="16" customFormat="false" ht="32.25" hidden="false" customHeight="true" outlineLevel="0" collapsed="false">
      <c r="A16" s="35" t="s">
        <v>28</v>
      </c>
      <c r="B16" s="35"/>
      <c r="C16" s="36" t="n">
        <f aca="false">SUM(C12:C15)</f>
        <v>1451095.9</v>
      </c>
      <c r="D16" s="36" t="n">
        <f aca="false">SUM(D12:D15)</f>
        <v>17408749.98</v>
      </c>
      <c r="E16" s="36" t="n">
        <f aca="false">SUM(E12:E15)</f>
        <v>13986931.83</v>
      </c>
      <c r="F16" s="36" t="n">
        <f aca="false">SUM(F12:F15)</f>
        <v>11307750.94</v>
      </c>
      <c r="G16" s="36" t="n">
        <f aca="false">SUM(G12:G15)</f>
        <v>28135873.43</v>
      </c>
      <c r="H16" s="36" t="n">
        <f aca="false">SUM(H12:H15)</f>
        <v>32207801.94</v>
      </c>
      <c r="I16" s="36" t="n">
        <f aca="false">SUM(I12:I15)</f>
        <v>5240801.04</v>
      </c>
      <c r="J16" s="36" t="n">
        <f aca="false">SUM(J12:J15)</f>
        <v>14354136.88</v>
      </c>
      <c r="K16" s="36" t="n">
        <f aca="false">SUM(K12:K15)</f>
        <v>416185.35</v>
      </c>
      <c r="L16" s="36" t="n">
        <f aca="false">SUM(L12:L15)</f>
        <v>46353.47</v>
      </c>
      <c r="M16" s="36" t="n">
        <f aca="false">SUM(M12:M15)</f>
        <v>7922.66</v>
      </c>
      <c r="N16" s="36" t="n">
        <f aca="false">SUM(N12:N15)</f>
        <v>4942729.4</v>
      </c>
      <c r="O16" s="36" t="n">
        <f aca="false">SUM(O12:O15)</f>
        <v>475001.7</v>
      </c>
      <c r="P16" s="36" t="n">
        <f aca="false">SUM(P12:P15)</f>
        <v>129981334.52</v>
      </c>
    </row>
  </sheetData>
  <mergeCells count="3">
    <mergeCell ref="A3:P3"/>
    <mergeCell ref="C4:P4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3" min="3" style="0" width="16.99"/>
    <col collapsed="false" customWidth="true" hidden="false" outlineLevel="0" max="4" min="4" style="0" width="12.28"/>
    <col collapsed="false" customWidth="true" hidden="false" outlineLevel="0" max="5" min="5" style="0" width="14.28"/>
    <col collapsed="false" customWidth="true" hidden="false" outlineLevel="0" max="6" min="6" style="0" width="12.14"/>
    <col collapsed="false" customWidth="true" hidden="false" outlineLevel="0" max="7" min="7" style="0" width="16.56"/>
    <col collapsed="false" customWidth="true" hidden="false" outlineLevel="0" max="8" min="8" style="0" width="13.7"/>
  </cols>
  <sheetData>
    <row r="1" customFormat="false" ht="15" hidden="false" customHeight="false" outlineLevel="0" collapsed="false">
      <c r="B1" s="2" t="s">
        <v>0</v>
      </c>
      <c r="G1" s="3" t="s">
        <v>29</v>
      </c>
    </row>
    <row r="2" customFormat="false" ht="15" hidden="false" customHeight="false" outlineLevel="0" collapsed="false">
      <c r="H2" s="3"/>
    </row>
    <row r="3" customFormat="false" ht="40.5" hidden="false" customHeight="true" outlineLevel="0" collapsed="false">
      <c r="A3" s="37" t="s">
        <v>30</v>
      </c>
      <c r="B3" s="37"/>
      <c r="C3" s="37"/>
      <c r="D3" s="37"/>
      <c r="E3" s="37"/>
      <c r="F3" s="37"/>
      <c r="G3" s="37"/>
      <c r="H3" s="37"/>
    </row>
    <row r="4" customFormat="false" ht="67.5" hidden="false" customHeight="true" outlineLevel="0" collapsed="false">
      <c r="A4" s="38"/>
      <c r="B4" s="39"/>
      <c r="C4" s="40" t="s">
        <v>31</v>
      </c>
      <c r="D4" s="40"/>
      <c r="E4" s="40" t="s">
        <v>32</v>
      </c>
      <c r="F4" s="40" t="s">
        <v>33</v>
      </c>
      <c r="G4" s="40"/>
      <c r="H4" s="41" t="s">
        <v>17</v>
      </c>
    </row>
    <row r="5" s="47" customFormat="true" ht="47.25" hidden="false" customHeight="true" outlineLevel="0" collapsed="false">
      <c r="A5" s="42"/>
      <c r="B5" s="43"/>
      <c r="C5" s="44" t="s">
        <v>34</v>
      </c>
      <c r="D5" s="44" t="s">
        <v>35</v>
      </c>
      <c r="E5" s="45" t="s">
        <v>36</v>
      </c>
      <c r="F5" s="45" t="s">
        <v>37</v>
      </c>
      <c r="G5" s="46" t="s">
        <v>38</v>
      </c>
      <c r="H5" s="41"/>
    </row>
    <row r="6" customFormat="false" ht="18.75" hidden="true" customHeight="true" outlineLevel="0" collapsed="false">
      <c r="A6" s="11" t="s">
        <v>18</v>
      </c>
      <c r="B6" s="12" t="s">
        <v>19</v>
      </c>
      <c r="C6" s="13" t="n">
        <v>0</v>
      </c>
      <c r="D6" s="48" t="n">
        <v>0</v>
      </c>
      <c r="E6" s="13" t="n">
        <v>12228249.47</v>
      </c>
      <c r="F6" s="13" t="n">
        <v>6243057.01</v>
      </c>
      <c r="G6" s="48" t="n">
        <v>0</v>
      </c>
      <c r="H6" s="25" t="n">
        <f aca="false">SUM(C6:G6)</f>
        <v>18471306.48</v>
      </c>
    </row>
    <row r="7" customFormat="false" ht="18.75" hidden="true" customHeight="true" outlineLevel="0" collapsed="false">
      <c r="A7" s="11" t="s">
        <v>20</v>
      </c>
      <c r="B7" s="12" t="s">
        <v>21</v>
      </c>
      <c r="C7" s="18" t="n">
        <v>4401983.49</v>
      </c>
      <c r="D7" s="48" t="n">
        <v>0</v>
      </c>
      <c r="E7" s="23" t="n">
        <v>13372077.46</v>
      </c>
      <c r="F7" s="18" t="n">
        <v>2883228.94</v>
      </c>
      <c r="G7" s="48" t="n">
        <v>0</v>
      </c>
      <c r="H7" s="25" t="n">
        <f aca="false">SUM(C7:G7)</f>
        <v>20657289.89</v>
      </c>
    </row>
    <row r="8" customFormat="false" ht="18.75" hidden="true" customHeight="true" outlineLevel="0" collapsed="false">
      <c r="A8" s="11" t="s">
        <v>22</v>
      </c>
      <c r="B8" s="12" t="s">
        <v>23</v>
      </c>
      <c r="C8" s="21" t="n">
        <v>3090921.81</v>
      </c>
      <c r="D8" s="48" t="n">
        <v>0</v>
      </c>
      <c r="E8" s="21" t="n">
        <v>2674531.94</v>
      </c>
      <c r="F8" s="21" t="n">
        <v>457848.39</v>
      </c>
      <c r="G8" s="48" t="n">
        <v>0</v>
      </c>
      <c r="H8" s="25" t="n">
        <f aca="false">SUM(C8:G8)</f>
        <v>6223302.14</v>
      </c>
    </row>
    <row r="9" customFormat="false" ht="18.75" hidden="true" customHeight="true" outlineLevel="0" collapsed="false">
      <c r="A9" s="11" t="s">
        <v>24</v>
      </c>
      <c r="B9" s="12" t="s">
        <v>25</v>
      </c>
      <c r="C9" s="23" t="n">
        <v>785743.89</v>
      </c>
      <c r="D9" s="48" t="n">
        <v>0</v>
      </c>
      <c r="E9" s="23" t="n">
        <v>742326.07</v>
      </c>
      <c r="F9" s="23" t="n">
        <v>78923.09</v>
      </c>
      <c r="G9" s="48" t="n">
        <v>0</v>
      </c>
      <c r="H9" s="25" t="n">
        <f aca="false">SUM(C9:G9)</f>
        <v>1606993.05</v>
      </c>
    </row>
    <row r="10" customFormat="false" ht="15" hidden="true" customHeight="false" outlineLevel="0" collapsed="false">
      <c r="A10" s="11"/>
      <c r="B10" s="24" t="s">
        <v>26</v>
      </c>
      <c r="C10" s="25" t="n">
        <f aca="false">C6+C7+C8+C9</f>
        <v>8278649.19</v>
      </c>
      <c r="D10" s="49" t="n">
        <f aca="false">D6+D7+D8+D9</f>
        <v>0</v>
      </c>
      <c r="E10" s="25" t="n">
        <f aca="false">E6+E7+E8+E9</f>
        <v>29017184.94</v>
      </c>
      <c r="F10" s="25" t="n">
        <f aca="false">F6+F7+F8+F9</f>
        <v>9663057.43</v>
      </c>
      <c r="G10" s="49" t="n">
        <f aca="false">G6+G7+G8+G9</f>
        <v>0</v>
      </c>
      <c r="H10" s="25" t="n">
        <f aca="false">SUM(C10:G10)</f>
        <v>46958891.56</v>
      </c>
    </row>
    <row r="11" customFormat="false" ht="15" hidden="true" customHeight="false" outlineLevel="0" collapsed="false">
      <c r="A11" s="50"/>
      <c r="B11" s="51"/>
      <c r="C11" s="28"/>
      <c r="D11" s="28"/>
      <c r="E11" s="28"/>
      <c r="F11" s="28"/>
      <c r="G11" s="28"/>
      <c r="H11" s="28"/>
    </row>
    <row r="12" customFormat="false" ht="18.75" hidden="false" customHeight="true" outlineLevel="0" collapsed="false">
      <c r="A12" s="52" t="s">
        <v>18</v>
      </c>
      <c r="B12" s="53" t="s">
        <v>19</v>
      </c>
      <c r="C12" s="53" t="n">
        <v>0</v>
      </c>
      <c r="D12" s="53" t="n">
        <v>0</v>
      </c>
      <c r="E12" s="53"/>
      <c r="F12" s="53"/>
      <c r="G12" s="53" t="n">
        <v>0</v>
      </c>
      <c r="H12" s="53" t="n">
        <f aca="false">SUM(C12:G12)</f>
        <v>0</v>
      </c>
    </row>
    <row r="13" customFormat="false" ht="18.75" hidden="false" customHeight="true" outlineLevel="0" collapsed="false">
      <c r="A13" s="52" t="s">
        <v>20</v>
      </c>
      <c r="B13" s="54" t="s">
        <v>21</v>
      </c>
      <c r="C13" s="53" t="n">
        <v>14460400.86</v>
      </c>
      <c r="D13" s="53" t="n">
        <v>4187986.87</v>
      </c>
      <c r="E13" s="53"/>
      <c r="F13" s="53"/>
      <c r="G13" s="53" t="n">
        <v>23567617.84</v>
      </c>
      <c r="H13" s="53" t="n">
        <f aca="false">SUM(C13:G13)</f>
        <v>42216005.57</v>
      </c>
    </row>
    <row r="14" customFormat="false" ht="18.75" hidden="false" customHeight="true" outlineLevel="0" collapsed="false">
      <c r="A14" s="52" t="n">
        <v>3</v>
      </c>
      <c r="B14" s="55" t="s">
        <v>23</v>
      </c>
      <c r="C14" s="53" t="n">
        <v>2877113.17</v>
      </c>
      <c r="D14" s="53" t="n">
        <v>20428</v>
      </c>
      <c r="E14" s="53" t="n">
        <v>1421300</v>
      </c>
      <c r="F14" s="53" t="n">
        <v>978999</v>
      </c>
      <c r="G14" s="53" t="n">
        <v>120045</v>
      </c>
      <c r="H14" s="53" t="n">
        <f aca="false">SUM(C14:G14)</f>
        <v>5417885.17</v>
      </c>
    </row>
    <row r="15" customFormat="false" ht="18.75" hidden="false" customHeight="true" outlineLevel="0" collapsed="false">
      <c r="A15" s="52" t="n">
        <v>4</v>
      </c>
      <c r="B15" s="56" t="s">
        <v>25</v>
      </c>
      <c r="C15" s="53" t="n">
        <v>2172246.91</v>
      </c>
      <c r="D15" s="53" t="n">
        <v>17093.43</v>
      </c>
      <c r="E15" s="53" t="n">
        <v>0</v>
      </c>
      <c r="F15" s="53" t="n">
        <v>0</v>
      </c>
      <c r="G15" s="53" t="n">
        <v>1263079.76</v>
      </c>
      <c r="H15" s="53" t="n">
        <f aca="false">SUM(C15:G15)</f>
        <v>3452420.1</v>
      </c>
    </row>
    <row r="16" s="1" customFormat="true" ht="24" hidden="false" customHeight="true" outlineLevel="0" collapsed="false">
      <c r="A16" s="57" t="s">
        <v>28</v>
      </c>
      <c r="B16" s="57"/>
      <c r="C16" s="58" t="n">
        <f aca="false">SUM(C12:C15)</f>
        <v>19509760.94</v>
      </c>
      <c r="D16" s="58" t="n">
        <f aca="false">SUM(D12:D15)</f>
        <v>4225508.3</v>
      </c>
      <c r="E16" s="58" t="n">
        <f aca="false">SUM(E12:E15)</f>
        <v>1421300</v>
      </c>
      <c r="F16" s="58" t="n">
        <f aca="false">SUM(F12:F15)</f>
        <v>978999</v>
      </c>
      <c r="G16" s="58" t="n">
        <f aca="false">SUM(G12:G15)</f>
        <v>24950742.6</v>
      </c>
      <c r="H16" s="58" t="n">
        <f aca="false">SUM(H12:H15)</f>
        <v>51086310.84</v>
      </c>
    </row>
    <row r="17" customFormat="false" ht="15.75" hidden="false" customHeight="false" outlineLevel="0" collapsed="false">
      <c r="C17" s="59"/>
    </row>
  </sheetData>
  <mergeCells count="5">
    <mergeCell ref="A3:H3"/>
    <mergeCell ref="C4:D4"/>
    <mergeCell ref="F4:G4"/>
    <mergeCell ref="H4:H5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9.28"/>
    <col collapsed="false" customWidth="true" hidden="false" outlineLevel="0" max="3" min="3" style="0" width="27.28"/>
    <col collapsed="false" customWidth="true" hidden="false" outlineLevel="0" max="4" min="4" style="0" width="30.13"/>
  </cols>
  <sheetData>
    <row r="1" customFormat="false" ht="21" hidden="false" customHeight="false" outlineLevel="0" collapsed="false">
      <c r="A1" s="60" t="s">
        <v>19</v>
      </c>
      <c r="B1" s="61" t="n">
        <f aca="false">SUM(powierzchnia!P12)</f>
        <v>53325960.59</v>
      </c>
      <c r="C1" s="61" t="n">
        <f aca="false">SUM(dół!H12)</f>
        <v>0</v>
      </c>
      <c r="D1" s="61" t="n">
        <f aca="false">SUM(B1:C1)</f>
        <v>53325960.59</v>
      </c>
    </row>
    <row r="2" customFormat="false" ht="21" hidden="false" customHeight="false" outlineLevel="0" collapsed="false">
      <c r="A2" s="60" t="s">
        <v>21</v>
      </c>
      <c r="B2" s="61" t="n">
        <f aca="false">SUM(powierzchnia!P13)</f>
        <v>43222636.68</v>
      </c>
      <c r="C2" s="61" t="n">
        <f aca="false">SUM(dół!H13)</f>
        <v>42216005.57</v>
      </c>
      <c r="D2" s="61" t="n">
        <f aca="false">SUM(B2:C2)</f>
        <v>85438642.25</v>
      </c>
    </row>
    <row r="3" customFormat="false" ht="21" hidden="false" customHeight="false" outlineLevel="0" collapsed="false">
      <c r="A3" s="60" t="s">
        <v>23</v>
      </c>
      <c r="B3" s="61" t="n">
        <f aca="false">SUM(powierzchnia!P14)</f>
        <v>17407135.55</v>
      </c>
      <c r="C3" s="61" t="n">
        <f aca="false">SUM(dół!H14)</f>
        <v>5417885.17</v>
      </c>
      <c r="D3" s="61" t="n">
        <f aca="false">SUM(B3:C3)</f>
        <v>22825020.72</v>
      </c>
    </row>
    <row r="4" customFormat="false" ht="21" hidden="false" customHeight="false" outlineLevel="0" collapsed="false">
      <c r="A4" s="60" t="s">
        <v>27</v>
      </c>
      <c r="B4" s="61" t="n">
        <f aca="false">SUM(powierzchnia!P15)</f>
        <v>16025601.7</v>
      </c>
      <c r="C4" s="61" t="n">
        <f aca="false">SUM(dół!H15)</f>
        <v>3452420.1</v>
      </c>
      <c r="D4" s="61" t="n">
        <f aca="false">SUM(B4:C4)</f>
        <v>19478021.8</v>
      </c>
    </row>
    <row r="5" customFormat="false" ht="21" hidden="false" customHeight="false" outlineLevel="0" collapsed="false">
      <c r="A5" s="62" t="s">
        <v>39</v>
      </c>
      <c r="B5" s="63" t="n">
        <f aca="false">SUM(B1:B4)</f>
        <v>129981334.52</v>
      </c>
      <c r="C5" s="63" t="n">
        <f aca="false">SUM(C1:C4)</f>
        <v>51086310.84</v>
      </c>
      <c r="D5" s="63" t="n">
        <f aca="false">SUM(B5:C5)</f>
        <v>181067645.36</v>
      </c>
    </row>
    <row r="6" customFormat="false" ht="21" hidden="false" customHeight="false" outlineLevel="0" collapsed="false">
      <c r="A6" s="64"/>
      <c r="B6" s="65" t="s">
        <v>40</v>
      </c>
      <c r="C6" s="65" t="s">
        <v>41</v>
      </c>
      <c r="D6" s="65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3" min="3" style="0" width="16.99"/>
    <col collapsed="false" customWidth="true" hidden="false" outlineLevel="0" max="4" min="4" style="0" width="11.7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3.7"/>
  </cols>
  <sheetData>
    <row r="1" customFormat="false" ht="15" hidden="false" customHeight="false" outlineLevel="0" collapsed="false">
      <c r="B1" s="2" t="s">
        <v>0</v>
      </c>
      <c r="F1" s="3" t="s">
        <v>29</v>
      </c>
    </row>
    <row r="2" customFormat="false" ht="15" hidden="false" customHeight="false" outlineLevel="0" collapsed="false">
      <c r="G2" s="3"/>
    </row>
    <row r="3" customFormat="false" ht="40.5" hidden="false" customHeight="true" outlineLevel="0" collapsed="false">
      <c r="A3" s="66" t="s">
        <v>43</v>
      </c>
      <c r="B3" s="66"/>
      <c r="C3" s="66"/>
      <c r="D3" s="66"/>
      <c r="E3" s="66"/>
      <c r="F3" s="66"/>
      <c r="G3" s="66"/>
    </row>
    <row r="4" s="47" customFormat="true" ht="47.25" hidden="false" customHeight="true" outlineLevel="0" collapsed="false">
      <c r="A4" s="42"/>
      <c r="B4" s="67"/>
      <c r="C4" s="8" t="s">
        <v>44</v>
      </c>
      <c r="D4" s="8" t="s">
        <v>8</v>
      </c>
      <c r="E4" s="8" t="s">
        <v>45</v>
      </c>
      <c r="F4" s="8" t="s">
        <v>46</v>
      </c>
      <c r="G4" s="68" t="s">
        <v>17</v>
      </c>
    </row>
    <row r="5" customFormat="false" ht="18.75" hidden="true" customHeight="true" outlineLevel="0" collapsed="false">
      <c r="A5" s="11" t="s">
        <v>18</v>
      </c>
      <c r="B5" s="12" t="s">
        <v>19</v>
      </c>
      <c r="C5" s="13" t="n">
        <v>0</v>
      </c>
      <c r="D5" s="48" t="n">
        <v>0</v>
      </c>
      <c r="E5" s="13" t="n">
        <v>12228249.47</v>
      </c>
      <c r="F5" s="48" t="n">
        <v>0</v>
      </c>
      <c r="G5" s="25" t="n">
        <f aca="false">SUM(C5:F5)</f>
        <v>12228249.47</v>
      </c>
    </row>
    <row r="6" customFormat="false" ht="18.75" hidden="true" customHeight="true" outlineLevel="0" collapsed="false">
      <c r="A6" s="11" t="s">
        <v>20</v>
      </c>
      <c r="B6" s="12" t="s">
        <v>21</v>
      </c>
      <c r="C6" s="18" t="n">
        <v>4401983.49</v>
      </c>
      <c r="D6" s="48" t="n">
        <v>0</v>
      </c>
      <c r="E6" s="23" t="n">
        <v>13372077.46</v>
      </c>
      <c r="F6" s="48" t="n">
        <v>0</v>
      </c>
      <c r="G6" s="25" t="n">
        <f aca="false">SUM(C6:F6)</f>
        <v>17774060.95</v>
      </c>
    </row>
    <row r="7" customFormat="false" ht="18.75" hidden="true" customHeight="true" outlineLevel="0" collapsed="false">
      <c r="A7" s="11" t="s">
        <v>22</v>
      </c>
      <c r="B7" s="12" t="s">
        <v>23</v>
      </c>
      <c r="C7" s="21" t="n">
        <v>3090921.81</v>
      </c>
      <c r="D7" s="48" t="n">
        <v>0</v>
      </c>
      <c r="E7" s="21" t="n">
        <v>2674531.94</v>
      </c>
      <c r="F7" s="48" t="n">
        <v>0</v>
      </c>
      <c r="G7" s="25" t="n">
        <f aca="false">SUM(C7:F7)</f>
        <v>5765453.75</v>
      </c>
    </row>
    <row r="8" customFormat="false" ht="18.75" hidden="true" customHeight="true" outlineLevel="0" collapsed="false">
      <c r="A8" s="11" t="s">
        <v>24</v>
      </c>
      <c r="B8" s="12" t="s">
        <v>25</v>
      </c>
      <c r="C8" s="23" t="n">
        <v>785743.89</v>
      </c>
      <c r="D8" s="48" t="n">
        <v>0</v>
      </c>
      <c r="E8" s="23" t="n">
        <v>742326.07</v>
      </c>
      <c r="F8" s="48" t="n">
        <v>0</v>
      </c>
      <c r="G8" s="25" t="n">
        <f aca="false">SUM(C8:F8)</f>
        <v>1528069.96</v>
      </c>
    </row>
    <row r="9" customFormat="false" ht="15" hidden="true" customHeight="false" outlineLevel="0" collapsed="false">
      <c r="A9" s="11"/>
      <c r="B9" s="24" t="s">
        <v>26</v>
      </c>
      <c r="C9" s="25" t="n">
        <f aca="false">C5+C6+C7+C8</f>
        <v>8278649.19</v>
      </c>
      <c r="D9" s="49" t="n">
        <f aca="false">D5+D6+D7+D8</f>
        <v>0</v>
      </c>
      <c r="E9" s="25" t="n">
        <f aca="false">E5+E6+E7+E8</f>
        <v>29017184.94</v>
      </c>
      <c r="F9" s="49" t="n">
        <f aca="false">F5+F6+F7+F8</f>
        <v>0</v>
      </c>
      <c r="G9" s="25" t="n">
        <f aca="false">SUM(C9:F9)</f>
        <v>37295834.13</v>
      </c>
    </row>
    <row r="10" customFormat="false" ht="15" hidden="true" customHeight="false" outlineLevel="0" collapsed="false">
      <c r="A10" s="50"/>
      <c r="B10" s="51"/>
      <c r="C10" s="28"/>
      <c r="D10" s="28"/>
      <c r="E10" s="28"/>
      <c r="F10" s="28"/>
      <c r="G10" s="28"/>
    </row>
    <row r="11" customFormat="false" ht="18.75" hidden="false" customHeight="true" outlineLevel="0" collapsed="false">
      <c r="A11" s="11" t="s">
        <v>18</v>
      </c>
      <c r="B11" s="56" t="s">
        <v>19</v>
      </c>
      <c r="C11" s="53" t="n">
        <v>20122915.28</v>
      </c>
      <c r="D11" s="53" t="n">
        <v>21304299.4</v>
      </c>
      <c r="E11" s="53" t="n">
        <v>18973203.25</v>
      </c>
      <c r="F11" s="53" t="n">
        <v>6411380.9</v>
      </c>
      <c r="G11" s="53" t="n">
        <f aca="false">SUM(C11:F11)</f>
        <v>66811798.83</v>
      </c>
    </row>
    <row r="12" customFormat="false" ht="18.75" hidden="false" customHeight="true" outlineLevel="0" collapsed="false">
      <c r="A12" s="11" t="s">
        <v>20</v>
      </c>
      <c r="B12" s="54" t="s">
        <v>21</v>
      </c>
      <c r="C12" s="53" t="n">
        <v>2236000</v>
      </c>
      <c r="D12" s="53" t="n">
        <v>2367000</v>
      </c>
      <c r="E12" s="53" t="n">
        <v>2100000</v>
      </c>
      <c r="F12" s="53" t="n">
        <v>700000</v>
      </c>
      <c r="G12" s="53" t="n">
        <f aca="false">SUM(C12:F12)</f>
        <v>7403000</v>
      </c>
    </row>
    <row r="13" customFormat="false" ht="18.75" hidden="false" customHeight="true" outlineLevel="0" collapsed="false">
      <c r="A13" s="11" t="n">
        <v>3</v>
      </c>
      <c r="B13" s="55" t="s">
        <v>23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f aca="false">SUM(C13:F13)</f>
        <v>0</v>
      </c>
    </row>
    <row r="14" customFormat="false" ht="18.75" hidden="false" customHeight="true" outlineLevel="0" collapsed="false">
      <c r="A14" s="11" t="n">
        <v>4</v>
      </c>
      <c r="B14" s="56" t="s">
        <v>25</v>
      </c>
      <c r="C14" s="53" t="n">
        <v>1050000</v>
      </c>
      <c r="D14" s="53" t="n">
        <v>422274.27</v>
      </c>
      <c r="E14" s="53" t="n">
        <v>1050000</v>
      </c>
      <c r="F14" s="53" t="n">
        <v>464515</v>
      </c>
      <c r="G14" s="53" t="n">
        <f aca="false">SUM(C14:F14)</f>
        <v>2986789.27</v>
      </c>
    </row>
    <row r="15" s="1" customFormat="true" ht="24" hidden="false" customHeight="true" outlineLevel="0" collapsed="false">
      <c r="A15" s="57" t="s">
        <v>28</v>
      </c>
      <c r="B15" s="57"/>
      <c r="C15" s="58" t="n">
        <f aca="false">SUM(C11:C14)</f>
        <v>23408915.28</v>
      </c>
      <c r="D15" s="58" t="n">
        <f aca="false">SUM(D11:D14)</f>
        <v>24093573.67</v>
      </c>
      <c r="E15" s="58" t="n">
        <f aca="false">SUM(E11:E14)</f>
        <v>22123203.25</v>
      </c>
      <c r="F15" s="58" t="n">
        <f aca="false">SUM(F11:F14)</f>
        <v>7575895.9</v>
      </c>
      <c r="G15" s="58" t="n">
        <f aca="false">SUM(G11:G14)</f>
        <v>77201588.1</v>
      </c>
    </row>
    <row r="16" customFormat="false" ht="15.75" hidden="false" customHeight="false" outlineLevel="0" collapsed="false">
      <c r="C16" s="59"/>
    </row>
  </sheetData>
  <mergeCells count="2">
    <mergeCell ref="A3:G3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5:35:48Z</dcterms:created>
  <dc:creator>Katarzyna Marcinek</dc:creator>
  <dc:description/>
  <dc:language>en-US</dc:language>
  <cp:lastModifiedBy>Wiesława Lubos</cp:lastModifiedBy>
  <cp:lastPrinted>2019-09-09T08:56:38Z</cp:lastPrinted>
  <dcterms:modified xsi:type="dcterms:W3CDTF">2019-09-19T11:33:31Z</dcterms:modified>
  <cp:revision>0</cp:revision>
  <dc:subject/>
  <dc:title/>
</cp:coreProperties>
</file>