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SPRZĘT ELEKTRONICZNY 2 09 19" sheetId="1" state="visible" r:id="rId2"/>
    <sheet name="OPROGRAMOWA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885">
  <si>
    <t xml:space="preserve">ZP/   /MGW/2019 </t>
  </si>
  <si>
    <t xml:space="preserve">Załącznik Nr 4 do SIWZ </t>
  </si>
  <si>
    <t xml:space="preserve">Wykaz sprzętu elektronicznego do ubezpieczenia sprzętu elektronicznego od wszystkich ryzyk </t>
  </si>
  <si>
    <t xml:space="preserve">Lp.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artość</t>
  </si>
  <si>
    <t xml:space="preserve">Lokalizacja</t>
  </si>
  <si>
    <t xml:space="preserve">RAZEM</t>
  </si>
  <si>
    <t xml:space="preserve">w tym stacjonarny</t>
  </si>
  <si>
    <t xml:space="preserve">w tym przenośny</t>
  </si>
  <si>
    <t xml:space="preserve">4039 *Notebook Toshiba A300-20N T6400</t>
  </si>
  <si>
    <t xml:space="preserve">P</t>
  </si>
  <si>
    <t xml:space="preserve">491-40064-8888</t>
  </si>
  <si>
    <t xml:space="preserve">ZIN</t>
  </si>
  <si>
    <t xml:space="preserve">Drukarka do biletów Zebra ZT410</t>
  </si>
  <si>
    <t xml:space="preserve">491-40144-1200</t>
  </si>
  <si>
    <t xml:space="preserve">491-40145-1200</t>
  </si>
  <si>
    <t xml:space="preserve">491-40146-1200</t>
  </si>
  <si>
    <t xml:space="preserve">491-40147-1200</t>
  </si>
  <si>
    <t xml:space="preserve">491-40148-1200</t>
  </si>
  <si>
    <t xml:space="preserve">491-40150-1200</t>
  </si>
  <si>
    <t xml:space="preserve">491-40151-1200</t>
  </si>
  <si>
    <t xml:space="preserve">491-40152-1200</t>
  </si>
  <si>
    <t xml:space="preserve">Komputer Asus N5 PRO  laptop</t>
  </si>
  <si>
    <t xml:space="preserve">491-40095-1200</t>
  </si>
  <si>
    <t xml:space="preserve">491-40096-1200</t>
  </si>
  <si>
    <t xml:space="preserve">491-40097-1200</t>
  </si>
  <si>
    <t xml:space="preserve">440-40098-1200</t>
  </si>
  <si>
    <t xml:space="preserve">491-40099-1200</t>
  </si>
  <si>
    <t xml:space="preserve">491-40100-1200</t>
  </si>
  <si>
    <t xml:space="preserve">491-40101-1200</t>
  </si>
  <si>
    <t xml:space="preserve">491-40102-1200</t>
  </si>
  <si>
    <t xml:space="preserve">491-40103-1200</t>
  </si>
  <si>
    <t xml:space="preserve">491-40104-1200</t>
  </si>
  <si>
    <t xml:space="preserve">491-40105-1200</t>
  </si>
  <si>
    <t xml:space="preserve">491-40106-1200</t>
  </si>
  <si>
    <t xml:space="preserve">491-40107-1200</t>
  </si>
  <si>
    <t xml:space="preserve">491-40108-1200</t>
  </si>
  <si>
    <t xml:space="preserve">491-40109-1200</t>
  </si>
  <si>
    <t xml:space="preserve">491-40110-1200</t>
  </si>
  <si>
    <t xml:space="preserve">491-40111-1200</t>
  </si>
  <si>
    <t xml:space="preserve">491-40112-1200</t>
  </si>
  <si>
    <t xml:space="preserve">491-40113-1200</t>
  </si>
  <si>
    <t xml:space="preserve">491-40114-1200</t>
  </si>
  <si>
    <t xml:space="preserve">Komputer HP ZBOOK 17 laptop</t>
  </si>
  <si>
    <t xml:space="preserve">491-40118-1200</t>
  </si>
  <si>
    <t xml:space="preserve">491-40119-1200</t>
  </si>
  <si>
    <t xml:space="preserve">491-40120-1200</t>
  </si>
  <si>
    <t xml:space="preserve">491-40121-1200</t>
  </si>
  <si>
    <t xml:space="preserve">491-40122-1200</t>
  </si>
  <si>
    <t xml:space="preserve">491-40123-1200</t>
  </si>
  <si>
    <t xml:space="preserve">491-40124-1200</t>
  </si>
  <si>
    <t xml:space="preserve">491-40125-1200</t>
  </si>
  <si>
    <t xml:space="preserve">491-40126-1200</t>
  </si>
  <si>
    <t xml:space="preserve">491-40127-1200</t>
  </si>
  <si>
    <t xml:space="preserve">491-40128-1200</t>
  </si>
  <si>
    <t xml:space="preserve">491-40129-1200</t>
  </si>
  <si>
    <t xml:space="preserve">491-40130-1200</t>
  </si>
  <si>
    <t xml:space="preserve">491-40131-1200</t>
  </si>
  <si>
    <t xml:space="preserve">491-40132-1200</t>
  </si>
  <si>
    <t xml:space="preserve">491-40133-1200</t>
  </si>
  <si>
    <t xml:space="preserve">491-40134-1200</t>
  </si>
  <si>
    <t xml:space="preserve">491-40135-1200</t>
  </si>
  <si>
    <t xml:space="preserve">491-40136-1200</t>
  </si>
  <si>
    <t xml:space="preserve">491-40137-1200</t>
  </si>
  <si>
    <t xml:space="preserve">013-4-0000195   *laptop HP PoBook 4720+mysz+linka </t>
  </si>
  <si>
    <t xml:space="preserve">013-04-0057</t>
  </si>
  <si>
    <t xml:space="preserve">013-4-0000154   *notebook HP 4520 S</t>
  </si>
  <si>
    <t xml:space="preserve">013-04-0043</t>
  </si>
  <si>
    <t xml:space="preserve">Skaner kodów Motorola LS2208</t>
  </si>
  <si>
    <t xml:space="preserve">990-4819WMGW</t>
  </si>
  <si>
    <t xml:space="preserve">990-4820WMGW</t>
  </si>
  <si>
    <t xml:space="preserve">990-4821WMGW</t>
  </si>
  <si>
    <t xml:space="preserve">990-4822WMGW</t>
  </si>
  <si>
    <t xml:space="preserve">990-4823WMGW</t>
  </si>
  <si>
    <t xml:space="preserve">990-4824WMGW</t>
  </si>
  <si>
    <t xml:space="preserve">990-4825WMGW</t>
  </si>
  <si>
    <t xml:space="preserve">990-4826WMGW</t>
  </si>
  <si>
    <t xml:space="preserve">990-4827WMGW</t>
  </si>
  <si>
    <t xml:space="preserve">990-4828WMGW</t>
  </si>
  <si>
    <t xml:space="preserve">Nakładka dotykowa na monitor</t>
  </si>
  <si>
    <t xml:space="preserve">990-4829WMGW</t>
  </si>
  <si>
    <t xml:space="preserve">990-4830WMGW</t>
  </si>
  <si>
    <t xml:space="preserve">990-4831WMGW</t>
  </si>
  <si>
    <t xml:space="preserve">990-4832WMGW</t>
  </si>
  <si>
    <t xml:space="preserve">990-4833WMGW</t>
  </si>
  <si>
    <t xml:space="preserve">990-4834WMGW</t>
  </si>
  <si>
    <t xml:space="preserve">990-4835WMGW</t>
  </si>
  <si>
    <t xml:space="preserve">990-4836WMGW</t>
  </si>
  <si>
    <t xml:space="preserve">990-4837WMGW</t>
  </si>
  <si>
    <t xml:space="preserve">990-4838WMGW</t>
  </si>
  <si>
    <t xml:space="preserve">Zasilacz awaryjny APC Back-UPS Pro 900</t>
  </si>
  <si>
    <t xml:space="preserve">990-4839WMGW</t>
  </si>
  <si>
    <t xml:space="preserve">990-4840WMGW</t>
  </si>
  <si>
    <t xml:space="preserve">990-4841WMGW</t>
  </si>
  <si>
    <t xml:space="preserve">990-4842WMGW</t>
  </si>
  <si>
    <t xml:space="preserve">990-4843WMGW</t>
  </si>
  <si>
    <t xml:space="preserve">990-4844WMGW</t>
  </si>
  <si>
    <t xml:space="preserve">990-4845WMGW</t>
  </si>
  <si>
    <t xml:space="preserve">990-4846WMGW</t>
  </si>
  <si>
    <t xml:space="preserve">990-4848WMGW</t>
  </si>
  <si>
    <t xml:space="preserve">990-4849WMGW</t>
  </si>
  <si>
    <t xml:space="preserve">990-4850WMGW</t>
  </si>
  <si>
    <t xml:space="preserve">990-4851WMGW</t>
  </si>
  <si>
    <t xml:space="preserve">990-4852WMGW</t>
  </si>
  <si>
    <t xml:space="preserve">Komputer HP ProDesk 400 G1 MT</t>
  </si>
  <si>
    <t xml:space="preserve">S</t>
  </si>
  <si>
    <t xml:space="preserve">013-04-0103</t>
  </si>
  <si>
    <t xml:space="preserve">013-04-0105</t>
  </si>
  <si>
    <t xml:space="preserve">013-04-0106</t>
  </si>
  <si>
    <t xml:space="preserve">013-04-0107</t>
  </si>
  <si>
    <t xml:space="preserve">013-04-0108</t>
  </si>
  <si>
    <t xml:space="preserve">013-04-0109</t>
  </si>
  <si>
    <t xml:space="preserve">013-04-0111</t>
  </si>
  <si>
    <t xml:space="preserve">013-04-0117</t>
  </si>
  <si>
    <t xml:space="preserve">Drukarka Lexmark MS610DN</t>
  </si>
  <si>
    <t xml:space="preserve">013-04-0118</t>
  </si>
  <si>
    <t xml:space="preserve">013-04-0120</t>
  </si>
  <si>
    <t xml:space="preserve">Drukarka fiskalna Posnet Thermal XL Oled</t>
  </si>
  <si>
    <t xml:space="preserve">013-04-0126</t>
  </si>
  <si>
    <t xml:space="preserve">Microsoft Windows Server 2012R2 Standard</t>
  </si>
  <si>
    <t xml:space="preserve">013-03-0050</t>
  </si>
  <si>
    <t xml:space="preserve">013-03-0051</t>
  </si>
  <si>
    <t xml:space="preserve">013-03-0052</t>
  </si>
  <si>
    <t xml:space="preserve">013-03-0053</t>
  </si>
  <si>
    <t xml:space="preserve">013-03-0054</t>
  </si>
  <si>
    <t xml:space="preserve">Elektroniczna tablica informacyjna Planetux View 42'</t>
  </si>
  <si>
    <t xml:space="preserve">491-40153-1200</t>
  </si>
  <si>
    <t xml:space="preserve">491-40154-1200</t>
  </si>
  <si>
    <t xml:space="preserve">491-40155-1200</t>
  </si>
  <si>
    <t xml:space="preserve">491-40157-1200</t>
  </si>
  <si>
    <t xml:space="preserve">491-40158-1200</t>
  </si>
  <si>
    <t xml:space="preserve">491-40160-1200</t>
  </si>
  <si>
    <t xml:space="preserve">491-40161-1200</t>
  </si>
  <si>
    <t xml:space="preserve">491-40163-1200</t>
  </si>
  <si>
    <t xml:space="preserve">491-40164-1200</t>
  </si>
  <si>
    <t xml:space="preserve">491-40166-1200</t>
  </si>
  <si>
    <t xml:space="preserve">491-40167-1200</t>
  </si>
  <si>
    <t xml:space="preserve">Komputer dyspozytora SORT Planetux 1150</t>
  </si>
  <si>
    <t xml:space="preserve">491-40116-1200</t>
  </si>
  <si>
    <t xml:space="preserve">Serwer główny Dell Poweredge R720</t>
  </si>
  <si>
    <t xml:space="preserve">491-40091-1200</t>
  </si>
  <si>
    <t xml:space="preserve">Urządzenie wielofunkcyjne kolor Lexmark X950DE</t>
  </si>
  <si>
    <t xml:space="preserve">491-40138-1200</t>
  </si>
  <si>
    <t xml:space="preserve">491-40139-1200</t>
  </si>
  <si>
    <t xml:space="preserve">Urządzenie wielofunkcyjne mono Ricoh AF MPC 2003SP</t>
  </si>
  <si>
    <t xml:space="preserve">491-40140-1200</t>
  </si>
  <si>
    <t xml:space="preserve">491-40141-1200</t>
  </si>
  <si>
    <t xml:space="preserve">491-40142-1200</t>
  </si>
  <si>
    <t xml:space="preserve">Wykonanie okablowania strukturalnego wraz z dostawą sprzętu cz.1</t>
  </si>
  <si>
    <t xml:space="preserve">491-40188-1200</t>
  </si>
  <si>
    <t xml:space="preserve">491-40188-0000</t>
  </si>
  <si>
    <t xml:space="preserve">Serwer lokalny systemu Dell Poweredge R520</t>
  </si>
  <si>
    <t xml:space="preserve">491-40092-1200</t>
  </si>
  <si>
    <t xml:space="preserve">491-40093-1200</t>
  </si>
  <si>
    <t xml:space="preserve">491-40094-1200</t>
  </si>
  <si>
    <t xml:space="preserve">LAPTOP DO OBSŁUGI MOBILNEJ PLANET BOOK 15 ''</t>
  </si>
  <si>
    <t xml:space="preserve">487-40276-01F8</t>
  </si>
  <si>
    <t xml:space="preserve">487-40276-0000</t>
  </si>
  <si>
    <t xml:space="preserve">487-40275-0000</t>
  </si>
  <si>
    <t xml:space="preserve">MOBILNA STACJA ROBOCZA PLANET BOOK 17''</t>
  </si>
  <si>
    <t xml:space="preserve">487-40274-01F8</t>
  </si>
  <si>
    <t xml:space="preserve">487-40273-01F8</t>
  </si>
  <si>
    <t xml:space="preserve">KOMPUTER STACJONARNY - STACJA ROBOCZA PLANETUX 1151</t>
  </si>
  <si>
    <t xml:space="preserve">487-40272-01F8</t>
  </si>
  <si>
    <t xml:space="preserve">487-40271-01F8</t>
  </si>
  <si>
    <t xml:space="preserve">PROFESJONALNY ZESTAW KOMPUTEROWY DLA GRAFIKÓW ePLANETA AIO27</t>
  </si>
  <si>
    <t xml:space="preserve">487-40270-01F8</t>
  </si>
  <si>
    <t xml:space="preserve">487-40269-01F8</t>
  </si>
  <si>
    <t xml:space="preserve">MACIERZ DYSKOWA Actina Solar 240 S6</t>
  </si>
  <si>
    <t xml:space="preserve">487-40268-01F8</t>
  </si>
  <si>
    <t xml:space="preserve">487-40267-01F8</t>
  </si>
  <si>
    <t xml:space="preserve">SERWER LOKALNY Actina Solar 222 S6</t>
  </si>
  <si>
    <t xml:space="preserve">487-40266-01F8</t>
  </si>
  <si>
    <t xml:space="preserve">487-40265-01F8</t>
  </si>
  <si>
    <t xml:space="preserve">SERWER GŁÓWNY Actina Solar 222 S6</t>
  </si>
  <si>
    <t xml:space="preserve">487-40264-0000</t>
  </si>
  <si>
    <t xml:space="preserve">487-40264-01F8</t>
  </si>
  <si>
    <t xml:space="preserve">SPRZĘTOWA BRAMA SIECIOWA Aktina Solar E120S7</t>
  </si>
  <si>
    <t xml:space="preserve">487-40263-01F8</t>
  </si>
  <si>
    <t xml:space="preserve">487-40262-01F8</t>
  </si>
  <si>
    <t xml:space="preserve">SERWER DELL POWERFDGE 530</t>
  </si>
  <si>
    <t xml:space="preserve">491-40253-2493</t>
  </si>
  <si>
    <t xml:space="preserve">SERWER PLIKÓW </t>
  </si>
  <si>
    <t xml:space="preserve">491-40249-0000</t>
  </si>
  <si>
    <t xml:space="preserve">SERWER PLIKÓW</t>
  </si>
  <si>
    <t xml:space="preserve">491-40249-1600C</t>
  </si>
  <si>
    <t xml:space="preserve">Eaton UPS 5PX 3000 RT2U</t>
  </si>
  <si>
    <t xml:space="preserve">491-40069-0000</t>
  </si>
  <si>
    <t xml:space="preserve">10/G4 *Szafa teleinformatyczna</t>
  </si>
  <si>
    <t xml:space="preserve">491-40010-1032</t>
  </si>
  <si>
    <t xml:space="preserve">19/G4 *Niszczarka IDEAL</t>
  </si>
  <si>
    <t xml:space="preserve">491-40019-1032</t>
  </si>
  <si>
    <t xml:space="preserve">17/G4 *Szafa serwerowa</t>
  </si>
  <si>
    <t xml:space="preserve">491-40017-1032</t>
  </si>
  <si>
    <t xml:space="preserve">14/G4 *Macierz dyskowa</t>
  </si>
  <si>
    <t xml:space="preserve">491-40014-1032</t>
  </si>
  <si>
    <t xml:space="preserve">13/G4 *Serwer do sieci</t>
  </si>
  <si>
    <t xml:space="preserve">491-40013-1032</t>
  </si>
  <si>
    <t xml:space="preserve">12/G4 *Serwer do sieci</t>
  </si>
  <si>
    <t xml:space="preserve">491-40012-1032</t>
  </si>
  <si>
    <t xml:space="preserve">11/G4 * SERWER HP 11/G4</t>
  </si>
  <si>
    <t xml:space="preserve">491-40011-1032</t>
  </si>
  <si>
    <t xml:space="preserve">03/G4 *Serwer ML 159G6 QC</t>
  </si>
  <si>
    <t xml:space="preserve">491-40003-0000</t>
  </si>
  <si>
    <t xml:space="preserve">Kpl. monitorów wielkogabarytowych z osprzętem montażowym</t>
  </si>
  <si>
    <t xml:space="preserve">491-40252-1111</t>
  </si>
  <si>
    <t xml:space="preserve">Jodłowa 59</t>
  </si>
  <si>
    <t xml:space="preserve">Komputer z monitorem 52 '' w pomieszczeniu kierownika akcji</t>
  </si>
  <si>
    <t xml:space="preserve">491-40251-1111</t>
  </si>
  <si>
    <t xml:space="preserve">Komputer z monitorem 24 '' w pomieszczeniu kierownika akcji</t>
  </si>
  <si>
    <t xml:space="preserve">491-40250-1111</t>
  </si>
  <si>
    <t xml:space="preserve">491-40179-1111</t>
  </si>
  <si>
    <t xml:space="preserve">491-40175-1111</t>
  </si>
  <si>
    <t xml:space="preserve">491-40172-1111</t>
  </si>
  <si>
    <t xml:space="preserve">491-40169-1111</t>
  </si>
  <si>
    <t xml:space="preserve">491-40117-1200</t>
  </si>
  <si>
    <t xml:space="preserve">491-40115-1200</t>
  </si>
  <si>
    <t xml:space="preserve">4057 *Komputer Komputronik Pro DX 4 Way+monitor</t>
  </si>
  <si>
    <t xml:space="preserve">491-40050-8888</t>
  </si>
  <si>
    <t xml:space="preserve">4056 *Komputer Komputronik Pro DX+monitor</t>
  </si>
  <si>
    <t xml:space="preserve">491-40049-8888</t>
  </si>
  <si>
    <t xml:space="preserve">4055 *Serwer komputronik Proserwer SE-312 V5</t>
  </si>
  <si>
    <t xml:space="preserve">491-40048-8888</t>
  </si>
  <si>
    <t xml:space="preserve">4034 *Skaner Epsn Expression</t>
  </si>
  <si>
    <t xml:space="preserve">491-40033-8888</t>
  </si>
  <si>
    <t xml:space="preserve">18/G4 *Drukarka RICOH</t>
  </si>
  <si>
    <t xml:space="preserve">491-40018-1032</t>
  </si>
  <si>
    <t xml:space="preserve">08/G4 *Monitor Fujitsu Siemens A17-2 LCD+komputer </t>
  </si>
  <si>
    <t xml:space="preserve">491-40008-9999</t>
  </si>
  <si>
    <t xml:space="preserve">07/G4 *Monitor LG LCD 19+komputer FSCEPRIMOP7935</t>
  </si>
  <si>
    <t xml:space="preserve">491-40007-9999</t>
  </si>
  <si>
    <t xml:space="preserve">06/G4 *Monit LG Flat19+komputer Fujitsu P5730+opro</t>
  </si>
  <si>
    <t xml:space="preserve">491-40006-9999</t>
  </si>
  <si>
    <t xml:space="preserve">Projektor - A -  sprzęt mobilny </t>
  </si>
  <si>
    <t xml:space="preserve">662-60215-2699</t>
  </si>
  <si>
    <t xml:space="preserve">Odtwarzacz rejestrator audio CD/MP3-  sprzęt mobilny </t>
  </si>
  <si>
    <t xml:space="preserve">622-60218-2699</t>
  </si>
  <si>
    <t xml:space="preserve">Odtwarzacz - A-  sprzęt mobilny </t>
  </si>
  <si>
    <t xml:space="preserve">622-60217-2699</t>
  </si>
  <si>
    <t xml:space="preserve">11/G8 *Drukarka wielofunkcyjna kolorowa RICOH</t>
  </si>
  <si>
    <t xml:space="preserve">803-80010-0000</t>
  </si>
  <si>
    <t xml:space="preserve">013-1-0127   *projektor</t>
  </si>
  <si>
    <t xml:space="preserve">013-01-0099</t>
  </si>
  <si>
    <t xml:space="preserve">013-1-0188   *CZYTNIK KODÓW</t>
  </si>
  <si>
    <t xml:space="preserve">013-01-0110</t>
  </si>
  <si>
    <t xml:space="preserve">013-1-0200   *kamera PANASONIC HDC-SD 600+pamięć S</t>
  </si>
  <si>
    <t xml:space="preserve">013-01-0113</t>
  </si>
  <si>
    <t xml:space="preserve">013-1-0201   *kamera PANASONIC HDC-SD 600+pamięć S</t>
  </si>
  <si>
    <t xml:space="preserve">013-01-0114</t>
  </si>
  <si>
    <t xml:space="preserve">013-1-0226   *Projektor BnQ M711 DLP</t>
  </si>
  <si>
    <t xml:space="preserve">013-01-0124</t>
  </si>
  <si>
    <t xml:space="preserve">013-1-0227   *Projektor BnQ M711 DLP</t>
  </si>
  <si>
    <t xml:space="preserve">013-01-0125</t>
  </si>
  <si>
    <t xml:space="preserve">Projektor - B-  sprzęt mobilny</t>
  </si>
  <si>
    <t xml:space="preserve">013-01-0308</t>
  </si>
  <si>
    <t xml:space="preserve">013-01-0309</t>
  </si>
  <si>
    <t xml:space="preserve">Odtwarzacz  - B-  sprzęt mobilny</t>
  </si>
  <si>
    <t xml:space="preserve">013-01-0310</t>
  </si>
  <si>
    <t xml:space="preserve">013-4-0025   *Skaner EPSON A4</t>
  </si>
  <si>
    <t xml:space="preserve">013-04-0086</t>
  </si>
  <si>
    <t xml:space="preserve">Komputer Fanless Core i3-2120T 2,6</t>
  </si>
  <si>
    <t xml:space="preserve">013-04-0087</t>
  </si>
  <si>
    <t xml:space="preserve">Drukarka HP 1018</t>
  </si>
  <si>
    <t xml:space="preserve">013-04-0088</t>
  </si>
  <si>
    <t xml:space="preserve">013-04-0093</t>
  </si>
  <si>
    <t xml:space="preserve">013-04-0095</t>
  </si>
  <si>
    <t xml:space="preserve">013-04-0096</t>
  </si>
  <si>
    <t xml:space="preserve">013-04-0098</t>
  </si>
  <si>
    <t xml:space="preserve">013-04-0099</t>
  </si>
  <si>
    <t xml:space="preserve">013-04-0104</t>
  </si>
  <si>
    <t xml:space="preserve">013-04-0114</t>
  </si>
  <si>
    <t xml:space="preserve">013-04-0115</t>
  </si>
  <si>
    <t xml:space="preserve">092-8-01   *Komputer FUJITSU YP1R4530147</t>
  </si>
  <si>
    <t xml:space="preserve">092-08-0001</t>
  </si>
  <si>
    <t xml:space="preserve">092-8-02   *Komputer FUJITSU  YP1R453042</t>
  </si>
  <si>
    <t xml:space="preserve">092-08-0002</t>
  </si>
  <si>
    <t xml:space="preserve">092-8-03   *Komputer FUJITSU  YP1R453075</t>
  </si>
  <si>
    <t xml:space="preserve">092-08-0003</t>
  </si>
  <si>
    <t xml:space="preserve">092-8-04   *Monitor FUJITSU YE8K042522</t>
  </si>
  <si>
    <t xml:space="preserve">092-08-0004</t>
  </si>
  <si>
    <t xml:space="preserve">092-8-05   *Monitor FUJITSU YE8K043670</t>
  </si>
  <si>
    <t xml:space="preserve">092-08-0005</t>
  </si>
  <si>
    <t xml:space="preserve">092-8-06   *Monitor FUJITSU  YE8K043639</t>
  </si>
  <si>
    <t xml:space="preserve">092-08-0006</t>
  </si>
  <si>
    <t xml:space="preserve">092-10-03   *Stacja robocza z monitorem i oprogram</t>
  </si>
  <si>
    <t xml:space="preserve">brak danych</t>
  </si>
  <si>
    <t xml:space="preserve">092-10-0003</t>
  </si>
  <si>
    <t xml:space="preserve">Monitor do komputerów HP LCD 2011</t>
  </si>
  <si>
    <t xml:space="preserve">990-11123WMGW</t>
  </si>
  <si>
    <t xml:space="preserve">990-11124WMGW</t>
  </si>
  <si>
    <t xml:space="preserve">990-11125WMGW</t>
  </si>
  <si>
    <t xml:space="preserve">Zestaw komputerowy - minikomputer w standarcie IPX</t>
  </si>
  <si>
    <t xml:space="preserve">990-111447WMGW</t>
  </si>
  <si>
    <t xml:space="preserve">Drukarka LEXMARK MS312DN 35S0280</t>
  </si>
  <si>
    <t xml:space="preserve">990-111559WMGW</t>
  </si>
  <si>
    <t xml:space="preserve">Drukarka LEXMARK MS415DN 35S0280</t>
  </si>
  <si>
    <t xml:space="preserve">990-111560WMGW</t>
  </si>
  <si>
    <t xml:space="preserve">drukarka EPSON B-300</t>
  </si>
  <si>
    <t xml:space="preserve">990-1624wMGW</t>
  </si>
  <si>
    <t xml:space="preserve">013-4-0000065   *Komputer Note HP Pavilion G7030EW</t>
  </si>
  <si>
    <t xml:space="preserve">013-04-0008</t>
  </si>
  <si>
    <t xml:space="preserve">013-4-0000072   *Komputer CNU 8082WOS</t>
  </si>
  <si>
    <t xml:space="preserve">013-04-0010</t>
  </si>
  <si>
    <t xml:space="preserve">013-4-0000073   *Komputer CNU 8082W12</t>
  </si>
  <si>
    <t xml:space="preserve">013-04-0011</t>
  </si>
  <si>
    <t xml:space="preserve">013-4-0000074   *Komputer CNU 8082W5</t>
  </si>
  <si>
    <t xml:space="preserve">013-04-0012</t>
  </si>
  <si>
    <t xml:space="preserve">013-4-0000075   *Komputer CNU 8082W03</t>
  </si>
  <si>
    <t xml:space="preserve">013-04-0013</t>
  </si>
  <si>
    <t xml:space="preserve">013-4-0000076   *Komputer CNU 8082WOQ</t>
  </si>
  <si>
    <t xml:space="preserve">013-04-0014</t>
  </si>
  <si>
    <t xml:space="preserve">013-4-0000189   *DRUKARKA LASERJET 3015 NR CNBF062</t>
  </si>
  <si>
    <t xml:space="preserve">013-04-0052</t>
  </si>
  <si>
    <t xml:space="preserve">013-4-0000190   *drukarka laser HP LJ P3015dn</t>
  </si>
  <si>
    <t xml:space="preserve">013-04-0053</t>
  </si>
  <si>
    <t xml:space="preserve">013-4-0000191   *drukarka OKI 3321 9</t>
  </si>
  <si>
    <t xml:space="preserve">013-04-0054</t>
  </si>
  <si>
    <t xml:space="preserve">013-4-0000193   *DRUKARKA LASER JET PRO 1536+</t>
  </si>
  <si>
    <t xml:space="preserve">013-04-0055</t>
  </si>
  <si>
    <t xml:space="preserve">013-4-0000194   *laptop HP PoBook 4720+mysz+linka </t>
  </si>
  <si>
    <t xml:space="preserve">013-04-0056</t>
  </si>
  <si>
    <t xml:space="preserve">013-4-0001   *Komputer HP ProBook 4530s i5-2430M 1</t>
  </si>
  <si>
    <t xml:space="preserve">013-04-0062</t>
  </si>
  <si>
    <t xml:space="preserve">013-4-0002   *Komputer HP ProBook 4530s i5-2430M 1</t>
  </si>
  <si>
    <t xml:space="preserve">013-04-0063</t>
  </si>
  <si>
    <t xml:space="preserve">013-4-0003   *Komputer HP ProBook 4530s i5-2430M 1</t>
  </si>
  <si>
    <t xml:space="preserve">013-04-0064</t>
  </si>
  <si>
    <t xml:space="preserve">013-4-0004   *Komputer HP ProBook 4530s i5-2430M 1</t>
  </si>
  <si>
    <t xml:space="preserve">013-04-0065</t>
  </si>
  <si>
    <t xml:space="preserve">013-4-0005   *Komputer HP ProBook 4530s i5-2430M 1</t>
  </si>
  <si>
    <t xml:space="preserve">013-04-0066</t>
  </si>
  <si>
    <t xml:space="preserve">013-4-0006   *Komputer HP ProBook 4530s i5-2430M 1</t>
  </si>
  <si>
    <t xml:space="preserve">013-04-0067</t>
  </si>
  <si>
    <t xml:space="preserve">013-4-0007   *Komputer HP ProBook 4530s i5-2430M 1</t>
  </si>
  <si>
    <t xml:space="preserve">013-04-0068</t>
  </si>
  <si>
    <t xml:space="preserve">013-4-0008   *Komputer HP ProBook 4530s i5-2430M 1</t>
  </si>
  <si>
    <t xml:space="preserve">013-04-0069</t>
  </si>
  <si>
    <t xml:space="preserve">013-4-0009   *Komputer HP ProBook 4530s i5-2430M 1</t>
  </si>
  <si>
    <t xml:space="preserve">013-04-0070</t>
  </si>
  <si>
    <t xml:space="preserve">013-4-0010   *Komputer HP ProBook 4530s i5-2430M 1</t>
  </si>
  <si>
    <t xml:space="preserve">013-04-0071</t>
  </si>
  <si>
    <t xml:space="preserve">013-4-0011   *Komputer HP ProBook 4530s i5-2430M 1</t>
  </si>
  <si>
    <t xml:space="preserve">013-04-0072</t>
  </si>
  <si>
    <t xml:space="preserve">013-4-0012   *Komputer HP ProBook 4530s i5-2430M 1</t>
  </si>
  <si>
    <t xml:space="preserve">013-04-0073</t>
  </si>
  <si>
    <t xml:space="preserve">013-4-0013   *Komputer HP ProBook 4530s i5-2430M 1</t>
  </si>
  <si>
    <t xml:space="preserve">013-04-0074</t>
  </si>
  <si>
    <t xml:space="preserve">013-4-0014   *Komputer HP ProBook 4530s i5-2430M 1</t>
  </si>
  <si>
    <t xml:space="preserve">013-04-0075</t>
  </si>
  <si>
    <t xml:space="preserve">013-4-0015   *Komputer HP ProBook 4530s i5-2430M 1</t>
  </si>
  <si>
    <t xml:space="preserve">013-04-0076</t>
  </si>
  <si>
    <t xml:space="preserve">013-4-0016   *Komputer HP ProBook 4530s i5-2430M 1</t>
  </si>
  <si>
    <t xml:space="preserve">013-04-0077</t>
  </si>
  <si>
    <t xml:space="preserve">013-4-0017   *Komputer HP ProBook 4530s i5-2430M 1</t>
  </si>
  <si>
    <t xml:space="preserve">013-04-0078</t>
  </si>
  <si>
    <t xml:space="preserve">013-4-0018   *Komputer+pamięć+karta graficzna HP C</t>
  </si>
  <si>
    <t xml:space="preserve">013-04-0079</t>
  </si>
  <si>
    <t xml:space="preserve">013-4-0019   *Komputer+pamięć+karta graficzna HP C</t>
  </si>
  <si>
    <t xml:space="preserve">013-04-0080</t>
  </si>
  <si>
    <t xml:space="preserve">013-4-0020   *Komputer+pamięć+karta graficzna HP C</t>
  </si>
  <si>
    <t xml:space="preserve">013-04-0081</t>
  </si>
  <si>
    <t xml:space="preserve">DR.POSNET THERMAL XL  POL-007-02/00</t>
  </si>
  <si>
    <t xml:space="preserve">013-04-0176</t>
  </si>
  <si>
    <t xml:space="preserve">487-40270-0000</t>
  </si>
  <si>
    <t xml:space="preserve">ul. Jodłowa 59</t>
  </si>
  <si>
    <t xml:space="preserve">Komputer do stanowisk dotykowych   wraz z obudową </t>
  </si>
  <si>
    <t xml:space="preserve">491-40234-1100</t>
  </si>
  <si>
    <t xml:space="preserve">Mochnackiego 12</t>
  </si>
  <si>
    <t xml:space="preserve">491-40233-1100</t>
  </si>
  <si>
    <t xml:space="preserve">491-40232-1100</t>
  </si>
  <si>
    <t xml:space="preserve">491-40231-1100</t>
  </si>
  <si>
    <t xml:space="preserve">491-40230-1100</t>
  </si>
  <si>
    <t xml:space="preserve">491-40229-1100</t>
  </si>
  <si>
    <t xml:space="preserve">491-40228-1100</t>
  </si>
  <si>
    <t xml:space="preserve">491-40227-1100</t>
  </si>
  <si>
    <t xml:space="preserve">491-40226-1100</t>
  </si>
  <si>
    <t xml:space="preserve">491-40225-1100</t>
  </si>
  <si>
    <t xml:space="preserve">491-40224-1100</t>
  </si>
  <si>
    <t xml:space="preserve">491-40223-1100</t>
  </si>
  <si>
    <t xml:space="preserve">491-40222-1100</t>
  </si>
  <si>
    <t xml:space="preserve">491-40221-1100</t>
  </si>
  <si>
    <t xml:space="preserve">491-40220-1100</t>
  </si>
  <si>
    <t xml:space="preserve">491-40219-1100</t>
  </si>
  <si>
    <t xml:space="preserve">491-40218-1100</t>
  </si>
  <si>
    <t xml:space="preserve">491-40217-1100</t>
  </si>
  <si>
    <t xml:space="preserve">491-40216-1100</t>
  </si>
  <si>
    <t xml:space="preserve">491-40215-1100</t>
  </si>
  <si>
    <t xml:space="preserve">Projektor wraz z obudową do projektora</t>
  </si>
  <si>
    <t xml:space="preserve">662-60275-1100</t>
  </si>
  <si>
    <t xml:space="preserve">662-60274-1100</t>
  </si>
  <si>
    <t xml:space="preserve">662-60273-1100</t>
  </si>
  <si>
    <t xml:space="preserve">662-60272-1100</t>
  </si>
  <si>
    <t xml:space="preserve">662-60271-1100</t>
  </si>
  <si>
    <t xml:space="preserve">662-60270-1100</t>
  </si>
  <si>
    <t xml:space="preserve">662-60269-1100</t>
  </si>
  <si>
    <t xml:space="preserve">662-60268-1100</t>
  </si>
  <si>
    <t xml:space="preserve">662-60267-1100</t>
  </si>
  <si>
    <t xml:space="preserve">662-60266-1100</t>
  </si>
  <si>
    <t xml:space="preserve">662-60265-1100</t>
  </si>
  <si>
    <t xml:space="preserve">662-60264-1100</t>
  </si>
  <si>
    <t xml:space="preserve">662-60263-1100</t>
  </si>
  <si>
    <t xml:space="preserve">662-60262-1100</t>
  </si>
  <si>
    <t xml:space="preserve">Kamery do telewizji przemysłowej kpl 7 szt.         - Park 12C</t>
  </si>
  <si>
    <t xml:space="preserve">622-60303-3640</t>
  </si>
  <si>
    <t xml:space="preserve">Urządzenie wielofunkcyjne BROTHER MF-9340CDW</t>
  </si>
  <si>
    <t xml:space="preserve">013-04-0143</t>
  </si>
  <si>
    <t xml:space="preserve">013-04-0124</t>
  </si>
  <si>
    <t xml:space="preserve">Monitor dotykowy</t>
  </si>
  <si>
    <t xml:space="preserve">013-04-0130</t>
  </si>
  <si>
    <t xml:space="preserve">013-04-0131</t>
  </si>
  <si>
    <t xml:space="preserve">013-04-0132</t>
  </si>
  <si>
    <t xml:space="preserve">013-04-0133</t>
  </si>
  <si>
    <t xml:space="preserve">Monitor audio + końcówka mocy 1 szt.</t>
  </si>
  <si>
    <t xml:space="preserve">990-9700WMGW</t>
  </si>
  <si>
    <t xml:space="preserve">990-9701WMGW</t>
  </si>
  <si>
    <t xml:space="preserve">990-9702WMGW</t>
  </si>
  <si>
    <t xml:space="preserve">990-9703WMGW</t>
  </si>
  <si>
    <t xml:space="preserve">990-9652WMGW</t>
  </si>
  <si>
    <t xml:space="preserve">990-9653WMGW</t>
  </si>
  <si>
    <t xml:space="preserve">990-9654WMGW</t>
  </si>
  <si>
    <t xml:space="preserve">990-9655WMGW</t>
  </si>
  <si>
    <t xml:space="preserve">990-9656WMGW</t>
  </si>
  <si>
    <t xml:space="preserve">990-9657WMGW</t>
  </si>
  <si>
    <t xml:space="preserve">990-9658WMGW</t>
  </si>
  <si>
    <t xml:space="preserve">990-9659WMGW</t>
  </si>
  <si>
    <t xml:space="preserve">990-9660WMGW</t>
  </si>
  <si>
    <t xml:space="preserve">990-9661WMGW</t>
  </si>
  <si>
    <t xml:space="preserve">990-9662WMGW</t>
  </si>
  <si>
    <t xml:space="preserve">990-9663WMGW</t>
  </si>
  <si>
    <t xml:space="preserve">990-9664WMGW</t>
  </si>
  <si>
    <t xml:space="preserve">990-9665WMGW</t>
  </si>
  <si>
    <t xml:space="preserve">990-9666WMGW</t>
  </si>
  <si>
    <t xml:space="preserve">990-9667WMGW</t>
  </si>
  <si>
    <t xml:space="preserve">990-9668WMGW</t>
  </si>
  <si>
    <t xml:space="preserve">990-9669WMGW</t>
  </si>
  <si>
    <t xml:space="preserve">990-9670WMGW</t>
  </si>
  <si>
    <t xml:space="preserve">990-9671WMGW</t>
  </si>
  <si>
    <t xml:space="preserve">990-9672WMGW</t>
  </si>
  <si>
    <t xml:space="preserve">990-9673WMGW</t>
  </si>
  <si>
    <t xml:space="preserve">990-9674WMGW</t>
  </si>
  <si>
    <t xml:space="preserve">990-9675WMGW</t>
  </si>
  <si>
    <t xml:space="preserve">990-9676WMGW</t>
  </si>
  <si>
    <t xml:space="preserve">990-9677WMGW</t>
  </si>
  <si>
    <t xml:space="preserve">990-9678WMGW</t>
  </si>
  <si>
    <t xml:space="preserve">990-9679WMGW</t>
  </si>
  <si>
    <t xml:space="preserve">990-9680WMGW</t>
  </si>
  <si>
    <t xml:space="preserve">990-9681WMGW</t>
  </si>
  <si>
    <t xml:space="preserve">990-9682WMGW</t>
  </si>
  <si>
    <t xml:space="preserve">990-9683WMGW</t>
  </si>
  <si>
    <t xml:space="preserve">990-9684WMGW</t>
  </si>
  <si>
    <t xml:space="preserve">990-9685WMGW</t>
  </si>
  <si>
    <t xml:space="preserve">990-9686WMGW</t>
  </si>
  <si>
    <t xml:space="preserve">990-9687WMGW</t>
  </si>
  <si>
    <t xml:space="preserve">990-9688WMGW</t>
  </si>
  <si>
    <t xml:space="preserve">990-9689WMGW</t>
  </si>
  <si>
    <t xml:space="preserve">990-9690WMGW</t>
  </si>
  <si>
    <t xml:space="preserve">990-9691WMGW</t>
  </si>
  <si>
    <t xml:space="preserve">990-9692WMGW</t>
  </si>
  <si>
    <t xml:space="preserve">990-9693WMGW</t>
  </si>
  <si>
    <t xml:space="preserve">990-9694WMGW</t>
  </si>
  <si>
    <t xml:space="preserve">990-9695WMGW</t>
  </si>
  <si>
    <t xml:space="preserve">990-9696WMGW</t>
  </si>
  <si>
    <t xml:space="preserve">990-9697WMGW</t>
  </si>
  <si>
    <t xml:space="preserve">990-9698WMGW</t>
  </si>
  <si>
    <t xml:space="preserve">990-9699WMGW</t>
  </si>
  <si>
    <t xml:space="preserve">990-9651WMGW</t>
  </si>
  <si>
    <t xml:space="preserve">Kamera</t>
  </si>
  <si>
    <t xml:space="preserve">990-9704WMGW</t>
  </si>
  <si>
    <t xml:space="preserve">990-9705WMGW</t>
  </si>
  <si>
    <t xml:space="preserve">491-40143-1200</t>
  </si>
  <si>
    <t xml:space="preserve">013-04-0174</t>
  </si>
  <si>
    <t xml:space="preserve">NETGEAR SWITCH GS10E-300PES</t>
  </si>
  <si>
    <t xml:space="preserve">990-9719WMGW</t>
  </si>
  <si>
    <t xml:space="preserve">NISZCZARKA OPOS CS 2205 POL-007-03/00</t>
  </si>
  <si>
    <t xml:space="preserve">990-9736WMGW</t>
  </si>
  <si>
    <t xml:space="preserve">URZĄDZENIE BROTHER DCP-18400CDN  POL-007-04/00</t>
  </si>
  <si>
    <t xml:space="preserve">013-04-0179</t>
  </si>
  <si>
    <t xml:space="preserve">Drukarka do biletów - stanowisko sprzedażowo-informacyjne</t>
  </si>
  <si>
    <t xml:space="preserve">491-40211-7921</t>
  </si>
  <si>
    <t xml:space="preserve">Wolności 408</t>
  </si>
  <si>
    <t xml:space="preserve">491-40210-7921</t>
  </si>
  <si>
    <t xml:space="preserve">491-40209-7921</t>
  </si>
  <si>
    <t xml:space="preserve">491-40208-7921</t>
  </si>
  <si>
    <t xml:space="preserve">Komputer stacjonarny - stanowisko sprzedażowo-informacyjne</t>
  </si>
  <si>
    <t xml:space="preserve">491-40207-7921</t>
  </si>
  <si>
    <t xml:space="preserve">491-40206-7921</t>
  </si>
  <si>
    <t xml:space="preserve">491-40205-7921</t>
  </si>
  <si>
    <t xml:space="preserve">491-40204-7921</t>
  </si>
  <si>
    <t xml:space="preserve">Komputer do obsługi stanowisk multimedialnyh</t>
  </si>
  <si>
    <t xml:space="preserve">491-40202-7921</t>
  </si>
  <si>
    <t xml:space="preserve">491-40202-0000</t>
  </si>
  <si>
    <t xml:space="preserve">491-40201-7921</t>
  </si>
  <si>
    <t xml:space="preserve">Komputer do obsługi stanowisk multimedialnych</t>
  </si>
  <si>
    <t xml:space="preserve">491-40200-7921</t>
  </si>
  <si>
    <t xml:space="preserve">491-40199-7921</t>
  </si>
  <si>
    <t xml:space="preserve">491-40198-7921</t>
  </si>
  <si>
    <t xml:space="preserve">491-40149-1200</t>
  </si>
  <si>
    <t xml:space="preserve">491-40168-1200</t>
  </si>
  <si>
    <t xml:space="preserve">491-40165-1200</t>
  </si>
  <si>
    <t xml:space="preserve">491-40162-1200</t>
  </si>
  <si>
    <t xml:space="preserve">491-40159-1200</t>
  </si>
  <si>
    <t xml:space="preserve">491-40156-1200</t>
  </si>
  <si>
    <t xml:space="preserve">16/G4 *Szafa serwerowa</t>
  </si>
  <si>
    <t xml:space="preserve">491-40016-1032</t>
  </si>
  <si>
    <t xml:space="preserve">15/G4 *Szafa serwerowa</t>
  </si>
  <si>
    <t xml:space="preserve">491-40015-1032</t>
  </si>
  <si>
    <t xml:space="preserve">Wzmacniacz wielostrefowy</t>
  </si>
  <si>
    <t xml:space="preserve">622-60252-7921</t>
  </si>
  <si>
    <t xml:space="preserve">Projektor B</t>
  </si>
  <si>
    <t xml:space="preserve">622-60251-7921</t>
  </si>
  <si>
    <t xml:space="preserve">622-60250-7921</t>
  </si>
  <si>
    <t xml:space="preserve">622-60249-7921</t>
  </si>
  <si>
    <t xml:space="preserve">622-60248-7921</t>
  </si>
  <si>
    <t xml:space="preserve">622-60247-7921</t>
  </si>
  <si>
    <t xml:space="preserve">Projektor A</t>
  </si>
  <si>
    <t xml:space="preserve">622-60246-0000</t>
  </si>
  <si>
    <t xml:space="preserve">2014-12-19</t>
  </si>
  <si>
    <t xml:space="preserve">013-04-0119</t>
  </si>
  <si>
    <t xml:space="preserve">013-04-0123</t>
  </si>
  <si>
    <t xml:space="preserve">Odtwarzacz Blu-Ray</t>
  </si>
  <si>
    <t xml:space="preserve">2015-10-28</t>
  </si>
  <si>
    <t xml:space="preserve">013-01-0406</t>
  </si>
  <si>
    <t xml:space="preserve">Wzmacniacz strefowy</t>
  </si>
  <si>
    <t xml:space="preserve">013-01-0425</t>
  </si>
  <si>
    <t xml:space="preserve">Wzmacniacz audio</t>
  </si>
  <si>
    <t xml:space="preserve">013-01-0426</t>
  </si>
  <si>
    <t xml:space="preserve">013-01-0427</t>
  </si>
  <si>
    <t xml:space="preserve">013-01-0428</t>
  </si>
  <si>
    <t xml:space="preserve">013-01-0429</t>
  </si>
  <si>
    <t xml:space="preserve">Drukarka laserowa</t>
  </si>
  <si>
    <t xml:space="preserve">013-04-0128</t>
  </si>
  <si>
    <t xml:space="preserve">013-04-0129</t>
  </si>
  <si>
    <t xml:space="preserve">013-04-0121</t>
  </si>
  <si>
    <t xml:space="preserve">DR.HP JL PRO400 M402Adne C5J91A POL-007-01/00</t>
  </si>
  <si>
    <t xml:space="preserve">2017-05-26</t>
  </si>
  <si>
    <t xml:space="preserve">013-04-0168</t>
  </si>
  <si>
    <t xml:space="preserve">013-04-00172</t>
  </si>
  <si>
    <t xml:space="preserve">013-04-0173</t>
  </si>
  <si>
    <t xml:space="preserve">KOMPUTER SEKO MAG 15-7400 POL-0007-00/00</t>
  </si>
  <si>
    <t xml:space="preserve">013-04-0165</t>
  </si>
  <si>
    <t xml:space="preserve">013-04-0166</t>
  </si>
  <si>
    <t xml:space="preserve">990-9718WMGW</t>
  </si>
  <si>
    <t xml:space="preserve">990-9735WMGW</t>
  </si>
  <si>
    <t xml:space="preserve">013-04-0178</t>
  </si>
  <si>
    <t xml:space="preserve">Szafa serwerowa</t>
  </si>
  <si>
    <t xml:space="preserve">491-40213-7921</t>
  </si>
  <si>
    <t xml:space="preserve">491-40212-7921</t>
  </si>
  <si>
    <t xml:space="preserve">Mobilna stacja robocza</t>
  </si>
  <si>
    <t xml:space="preserve">491-40203-7921</t>
  </si>
  <si>
    <t xml:space="preserve">Zestaw komputerowy "Kopalnia Edisona"</t>
  </si>
  <si>
    <t xml:space="preserve">013-04-0091</t>
  </si>
  <si>
    <t xml:space="preserve">Wolności 410</t>
  </si>
  <si>
    <t xml:space="preserve">Zestaw komputerowy "Niezwykla historia'</t>
  </si>
  <si>
    <t xml:space="preserve">491-40083-3640</t>
  </si>
  <si>
    <t xml:space="preserve">491-40082-3640</t>
  </si>
  <si>
    <t xml:space="preserve">491-40081-3640</t>
  </si>
  <si>
    <t xml:space="preserve">491-40080-3640</t>
  </si>
  <si>
    <t xml:space="preserve">491-40079-3640</t>
  </si>
  <si>
    <t xml:space="preserve">491-40078-3640</t>
  </si>
  <si>
    <t xml:space="preserve">491-40077-3640</t>
  </si>
  <si>
    <t xml:space="preserve">491-40076-3640</t>
  </si>
  <si>
    <t xml:space="preserve">491-40075-3640</t>
  </si>
  <si>
    <t xml:space="preserve">491-40074-3640</t>
  </si>
  <si>
    <t xml:space="preserve">491-40073-3640</t>
  </si>
  <si>
    <t xml:space="preserve">491-40072-7337</t>
  </si>
  <si>
    <t xml:space="preserve">491-40071-7337</t>
  </si>
  <si>
    <t xml:space="preserve">kasa fiskalna ELZAB DELTA MAXE</t>
  </si>
  <si>
    <t xml:space="preserve">013-01-0663</t>
  </si>
  <si>
    <t xml:space="preserve">Komputer do wizualizacji stanów pracy maszyny wyciągowej</t>
  </si>
  <si>
    <t xml:space="preserve">491-40214-1111</t>
  </si>
  <si>
    <t xml:space="preserve">3 Maja 93</t>
  </si>
  <si>
    <t xml:space="preserve">491-40178-1111</t>
  </si>
  <si>
    <t xml:space="preserve">4060 *Probook 4730S 17,3'</t>
  </si>
  <si>
    <t xml:space="preserve">491-40053-8888</t>
  </si>
  <si>
    <t xml:space="preserve">01/G6 *Telewizor LCD 42"</t>
  </si>
  <si>
    <t xml:space="preserve">622-60001-0000</t>
  </si>
  <si>
    <t xml:space="preserve">10/G6 *Projektor BENQ SH910</t>
  </si>
  <si>
    <t xml:space="preserve">662-60010-0000</t>
  </si>
  <si>
    <t xml:space="preserve">Kamera termowizyjna</t>
  </si>
  <si>
    <t xml:space="preserve">800-80134-2713</t>
  </si>
  <si>
    <t xml:space="preserve">KAMERA DO MONITORINGU</t>
  </si>
  <si>
    <t xml:space="preserve">013-01-0660</t>
  </si>
  <si>
    <t xml:space="preserve">013-01-0661</t>
  </si>
  <si>
    <t xml:space="preserve"> *laptop HP PAVILION DV-1120EW</t>
  </si>
  <si>
    <t xml:space="preserve">013-04-0019</t>
  </si>
  <si>
    <t xml:space="preserve">013-04-0122</t>
  </si>
  <si>
    <t xml:space="preserve">013-04-0125</t>
  </si>
  <si>
    <t xml:space="preserve">013-1-0135   *projektor</t>
  </si>
  <si>
    <t xml:space="preserve">013-01-0101</t>
  </si>
  <si>
    <t xml:space="preserve">013-04-0169</t>
  </si>
  <si>
    <t xml:space="preserve">013-04-0175</t>
  </si>
  <si>
    <t xml:space="preserve">013-04-0180</t>
  </si>
  <si>
    <t xml:space="preserve">013-04-0181</t>
  </si>
  <si>
    <t xml:space="preserve">491-40177-1111</t>
  </si>
  <si>
    <t xml:space="preserve">3 Maja 93a</t>
  </si>
  <si>
    <t xml:space="preserve">491-40174-1111</t>
  </si>
  <si>
    <t xml:space="preserve">491-40173-1111</t>
  </si>
  <si>
    <t xml:space="preserve">491-40171-1111</t>
  </si>
  <si>
    <t xml:space="preserve">491-40170-1111</t>
  </si>
  <si>
    <t xml:space="preserve">4052 *Komputer+monitor+serwer</t>
  </si>
  <si>
    <t xml:space="preserve">491-40045-8888</t>
  </si>
  <si>
    <t xml:space="preserve">4051 *Komputer+ monitor</t>
  </si>
  <si>
    <t xml:space="preserve">491-40044-8888</t>
  </si>
  <si>
    <t xml:space="preserve">Kamery TVU - Kompletne rozwiązanie wraz z obudową przystosowaną do ciężkich warunków atmosferycznych</t>
  </si>
  <si>
    <t xml:space="preserve">622-60205-2699</t>
  </si>
  <si>
    <t xml:space="preserve">622-60204-2699</t>
  </si>
  <si>
    <t xml:space="preserve">622-60203-2699</t>
  </si>
  <si>
    <t xml:space="preserve">622-60202-2699</t>
  </si>
  <si>
    <t xml:space="preserve">622-60201-2699</t>
  </si>
  <si>
    <t xml:space="preserve">622-60200-2699</t>
  </si>
  <si>
    <t xml:space="preserve">622-60199-2699</t>
  </si>
  <si>
    <t xml:space="preserve">622-60198-2699</t>
  </si>
  <si>
    <t xml:space="preserve">SKANER 3D TRIMBLE TX8</t>
  </si>
  <si>
    <t xml:space="preserve">487-40281-0000PP</t>
  </si>
  <si>
    <t xml:space="preserve">487-40281-0000</t>
  </si>
  <si>
    <t xml:space="preserve">487-40281-01F8</t>
  </si>
  <si>
    <t xml:space="preserve">SKANER 3D SKAN BRIGHT ARCHEO 10 MPIX</t>
  </si>
  <si>
    <t xml:space="preserve">487-40280-0000PP</t>
  </si>
  <si>
    <t xml:space="preserve">487-40280-0000</t>
  </si>
  <si>
    <t xml:space="preserve">487-40280-01F8</t>
  </si>
  <si>
    <t xml:space="preserve">SKANER FARO M 70</t>
  </si>
  <si>
    <t xml:space="preserve">487-40279-0000PP</t>
  </si>
  <si>
    <t xml:space="preserve">487-40279-0000</t>
  </si>
  <si>
    <t xml:space="preserve">487-40279-01F8</t>
  </si>
  <si>
    <t xml:space="preserve">KOMPUTER DELLXPS 7760I7-7700 </t>
  </si>
  <si>
    <t xml:space="preserve">491-40255-2493</t>
  </si>
  <si>
    <t xml:space="preserve">4059 *HP Probook 4530S</t>
  </si>
  <si>
    <t xml:space="preserve">491-40052-8888</t>
  </si>
  <si>
    <t xml:space="preserve">990-111561WMGW</t>
  </si>
  <si>
    <t xml:space="preserve">K. Miarki 8</t>
  </si>
  <si>
    <t xml:space="preserve">013-04-0170</t>
  </si>
  <si>
    <t xml:space="preserve">DR.POSNET THERMAL XL  POL-007-02/01</t>
  </si>
  <si>
    <t xml:space="preserve">013-04-0171</t>
  </si>
  <si>
    <t xml:space="preserve">013-04-0164</t>
  </si>
  <si>
    <t xml:space="preserve">990-9717WMGW</t>
  </si>
  <si>
    <t xml:space="preserve">990-9734WMGW</t>
  </si>
  <si>
    <t xml:space="preserve">013-04-0177</t>
  </si>
  <si>
    <t xml:space="preserve">Stanowisko multimedialne  port zimowy przy ul.Karola Miarki wystawa DROGA WĘGLA</t>
  </si>
  <si>
    <t xml:space="preserve">622-60632-0000</t>
  </si>
  <si>
    <t xml:space="preserve">622-60632-2517</t>
  </si>
  <si>
    <t xml:space="preserve">MONITORING TERENU BASENU PORTOWEGO</t>
  </si>
  <si>
    <t xml:space="preserve">624-60309-3640</t>
  </si>
  <si>
    <t xml:space="preserve">Stanowisko multimedialne  Sztolnia - STANOWISKO TOR WODNY</t>
  </si>
  <si>
    <t xml:space="preserve">622-60631-2493</t>
  </si>
  <si>
    <t xml:space="preserve">GŁÓWNA KLUCZOWA SZTOLNIA DZIEDZICZNA</t>
  </si>
  <si>
    <t xml:space="preserve">622-60631-2517</t>
  </si>
  <si>
    <t xml:space="preserve">622-60631-0000</t>
  </si>
  <si>
    <t xml:space="preserve">Stanowisko multimedialne  Sztolnia - STANOWISKO WDARCIA WODY</t>
  </si>
  <si>
    <t xml:space="preserve">622-60630-0000</t>
  </si>
  <si>
    <t xml:space="preserve">622-60630-2517</t>
  </si>
  <si>
    <t xml:space="preserve">622-60630-2493</t>
  </si>
  <si>
    <t xml:space="preserve">Stanowisko multimedialne  Sztolnia - STANOWISKO POŻAR</t>
  </si>
  <si>
    <t xml:space="preserve">622-60629-0000</t>
  </si>
  <si>
    <t xml:space="preserve">622-60629-2517</t>
  </si>
  <si>
    <t xml:space="preserve">622-60629-2493</t>
  </si>
  <si>
    <t xml:space="preserve">Stanowisko multimedialne  Port</t>
  </si>
  <si>
    <t xml:space="preserve">622-30314-3640</t>
  </si>
  <si>
    <t xml:space="preserve">Stanowisko multimedialne Tafla Wody</t>
  </si>
  <si>
    <t xml:space="preserve">622-30313-3640</t>
  </si>
  <si>
    <t xml:space="preserve">Stanowisko multimedialne Hala Pomp</t>
  </si>
  <si>
    <t xml:space="preserve">622-60312-3640</t>
  </si>
  <si>
    <t xml:space="preserve">Stanowisko multimedialne Karnal Geo</t>
  </si>
  <si>
    <t xml:space="preserve">622-60311-3640</t>
  </si>
  <si>
    <t xml:space="preserve">System audiowizualny w Głównej Kluczowej Sztolni Dziedzicznej</t>
  </si>
  <si>
    <t xml:space="preserve">622-60310-3640</t>
  </si>
  <si>
    <t xml:space="preserve">Komputer K2 - komputer do obsługi stanowiska projekcji + obudowa</t>
  </si>
  <si>
    <t xml:space="preserve">491-40246-2699A</t>
  </si>
  <si>
    <t xml:space="preserve">Poziom 170</t>
  </si>
  <si>
    <t xml:space="preserve">491-40246-1400</t>
  </si>
  <si>
    <t xml:space="preserve">491-40245-2699A</t>
  </si>
  <si>
    <t xml:space="preserve">491-40245-1400</t>
  </si>
  <si>
    <t xml:space="preserve">491-40244-2699A</t>
  </si>
  <si>
    <t xml:space="preserve">491-40244-1400</t>
  </si>
  <si>
    <t xml:space="preserve">491-40243-2699A</t>
  </si>
  <si>
    <t xml:space="preserve">491-40243-1400</t>
  </si>
  <si>
    <t xml:space="preserve">491-40242-2699A</t>
  </si>
  <si>
    <t xml:space="preserve">491-40242-1400</t>
  </si>
  <si>
    <t xml:space="preserve">491-40241-2699A</t>
  </si>
  <si>
    <t xml:space="preserve">491-40241-1400</t>
  </si>
  <si>
    <t xml:space="preserve">491-40240-2699A</t>
  </si>
  <si>
    <t xml:space="preserve">491-40240-1400</t>
  </si>
  <si>
    <t xml:space="preserve">491-40239-2699A</t>
  </si>
  <si>
    <t xml:space="preserve">491-40239-1400</t>
  </si>
  <si>
    <t xml:space="preserve">Komputer K1 - komputer do obsługi stanowiska projekcji + obudowa</t>
  </si>
  <si>
    <t xml:space="preserve">491-40238-2699A</t>
  </si>
  <si>
    <t xml:space="preserve">491-40238-1400</t>
  </si>
  <si>
    <t xml:space="preserve">491-40237-2699A</t>
  </si>
  <si>
    <t xml:space="preserve">491-40237-1400</t>
  </si>
  <si>
    <t xml:space="preserve">491-40236-2699A</t>
  </si>
  <si>
    <t xml:space="preserve">491-40236-1400</t>
  </si>
  <si>
    <t xml:space="preserve">Zestaw głośników audio 5.1 400W stereo</t>
  </si>
  <si>
    <t xml:space="preserve">622-60287-2909</t>
  </si>
  <si>
    <t xml:space="preserve">Projektor  P2 - projektor do obslugi stanowiska projekcji + obudowa</t>
  </si>
  <si>
    <t xml:space="preserve">622-60286-2699A</t>
  </si>
  <si>
    <t xml:space="preserve">622-60286-1400</t>
  </si>
  <si>
    <t xml:space="preserve">622-60285-2699A</t>
  </si>
  <si>
    <t xml:space="preserve">622-60285-1400</t>
  </si>
  <si>
    <t xml:space="preserve">Projektor  P1 - projektor do obslugi stanowiska projekcji + obudowa</t>
  </si>
  <si>
    <t xml:space="preserve">622-60284-2699A</t>
  </si>
  <si>
    <t xml:space="preserve">622-60284-1400</t>
  </si>
  <si>
    <t xml:space="preserve">622-60283-2699A</t>
  </si>
  <si>
    <t xml:space="preserve">622-60283-1400</t>
  </si>
  <si>
    <t xml:space="preserve">622-60282-2699A</t>
  </si>
  <si>
    <t xml:space="preserve">622-60282-1400</t>
  </si>
  <si>
    <t xml:space="preserve">622-60281-2699A</t>
  </si>
  <si>
    <t xml:space="preserve">622-60281-1400</t>
  </si>
  <si>
    <t xml:space="preserve">622-60280-2699A</t>
  </si>
  <si>
    <t xml:space="preserve">622-60280-1400</t>
  </si>
  <si>
    <t xml:space="preserve">622-60279-2699A</t>
  </si>
  <si>
    <t xml:space="preserve">622-60279-1400</t>
  </si>
  <si>
    <t xml:space="preserve">622-60278-2699A</t>
  </si>
  <si>
    <t xml:space="preserve">622-60278-1400</t>
  </si>
  <si>
    <t xml:space="preserve">622-60277-2699A</t>
  </si>
  <si>
    <t xml:space="preserve">622-60277-1400</t>
  </si>
  <si>
    <t xml:space="preserve">622-60276-2699A</t>
  </si>
  <si>
    <t xml:space="preserve">622-60276-1400</t>
  </si>
  <si>
    <t xml:space="preserve">Stanowiska Audio - odtwarzacz multimedialny</t>
  </si>
  <si>
    <t xml:space="preserve">013-01-0500</t>
  </si>
  <si>
    <t xml:space="preserve">013-01-0501</t>
  </si>
  <si>
    <t xml:space="preserve">Stanowiska Audio - odtwarzacz multimedialny A</t>
  </si>
  <si>
    <t xml:space="preserve">013-01-0502A</t>
  </si>
  <si>
    <t xml:space="preserve">Stanowiska Audio - odtwarzacz multimedialny B</t>
  </si>
  <si>
    <t xml:space="preserve">013-01-0502B</t>
  </si>
  <si>
    <t xml:space="preserve">013-01-0503</t>
  </si>
  <si>
    <t xml:space="preserve">013-01-0504</t>
  </si>
  <si>
    <t xml:space="preserve">Odtwarzacz efektów dźwiękowych audio             FX-MP3 poziom</t>
  </si>
  <si>
    <t xml:space="preserve">990-607wMGW</t>
  </si>
  <si>
    <t xml:space="preserve">Odtwarzacz efektów dźwiękowych audio                  FX-MP3 poziom</t>
  </si>
  <si>
    <t xml:space="preserve">990-608wMGW</t>
  </si>
  <si>
    <t xml:space="preserve">Odtwarzacz efektów dźwiękowych audio                    FX-MP3 poziom</t>
  </si>
  <si>
    <t xml:space="preserve">990-610wMGW</t>
  </si>
  <si>
    <t xml:space="preserve">Odtwarzacz efektów dźwiękowych audio                     FX-MP3 poziom</t>
  </si>
  <si>
    <t xml:space="preserve">990-611wMGW</t>
  </si>
  <si>
    <t xml:space="preserve">Zestaw podstawowy audiowizualny H poz. 320</t>
  </si>
  <si>
    <t xml:space="preserve">622-60230-2699</t>
  </si>
  <si>
    <t xml:space="preserve">Poziom 320</t>
  </si>
  <si>
    <t xml:space="preserve">Zestaw podstawowy audiowizualny G poz. 320</t>
  </si>
  <si>
    <t xml:space="preserve">622-60229-2699</t>
  </si>
  <si>
    <t xml:space="preserve">Zestaw podstawowy audiowizualny E poz. 320</t>
  </si>
  <si>
    <t xml:space="preserve">622-60227-2699</t>
  </si>
  <si>
    <t xml:space="preserve">Zestaw podstawowy audiowizualny D poz. 320</t>
  </si>
  <si>
    <t xml:space="preserve">622-60226-2699</t>
  </si>
  <si>
    <t xml:space="preserve">Zestaw podstawowy audiowizualny C poz. 320</t>
  </si>
  <si>
    <t xml:space="preserve">622-60225-2699</t>
  </si>
  <si>
    <t xml:space="preserve">Zestaw podstawowy audiowizualny B poz. 320</t>
  </si>
  <si>
    <t xml:space="preserve">622-60224-2699</t>
  </si>
  <si>
    <t xml:space="preserve">Zestaw podstawowy audiowizualny A poz. 320</t>
  </si>
  <si>
    <t xml:space="preserve">622-60223-2699</t>
  </si>
  <si>
    <t xml:space="preserve">System audiowizualny - Komora sprężarek  poz. 320</t>
  </si>
  <si>
    <t xml:space="preserve">622-60222-2699</t>
  </si>
  <si>
    <t xml:space="preserve">System audiowizualny - Komora pomp poz. 320</t>
  </si>
  <si>
    <t xml:space="preserve">622-60221-2699</t>
  </si>
  <si>
    <t xml:space="preserve">System audiowizualny - Warsztat mechaniczny poz. 320</t>
  </si>
  <si>
    <t xml:space="preserve">622-60220-2699A</t>
  </si>
  <si>
    <t xml:space="preserve">622-60220-2699</t>
  </si>
  <si>
    <t xml:space="preserve">6057 *Sprzęt nagłośnieniowy</t>
  </si>
  <si>
    <t xml:space="preserve">622-60068-8888</t>
  </si>
  <si>
    <t xml:space="preserve">K-8</t>
  </si>
  <si>
    <t xml:space="preserve">6049 *Ekspozycja multimedialna Tajemnice lasu karb</t>
  </si>
  <si>
    <t xml:space="preserve">622-60061-8888</t>
  </si>
  <si>
    <t xml:space="preserve">6048 *Sprzęt nagłaśniający </t>
  </si>
  <si>
    <t xml:space="preserve">622-60060-8888</t>
  </si>
  <si>
    <t xml:space="preserve">6042 *Mikrofon bezprzewodowy podwójny WR202R</t>
  </si>
  <si>
    <t xml:space="preserve">622-60054-8888</t>
  </si>
  <si>
    <t xml:space="preserve">6041 *Zestaw do projekcji</t>
  </si>
  <si>
    <t xml:space="preserve">622-60053-8888</t>
  </si>
  <si>
    <t xml:space="preserve">6040 *Pełny zestaw do projekcji</t>
  </si>
  <si>
    <t xml:space="preserve">622-60052-8888</t>
  </si>
  <si>
    <t xml:space="preserve">04/G6 *Nagłośnienie mobilne</t>
  </si>
  <si>
    <t xml:space="preserve">622-60004-0000</t>
  </si>
  <si>
    <t xml:space="preserve">6063 *Projektor NEC V260X+wskaźnik Logitech</t>
  </si>
  <si>
    <t xml:space="preserve">622-60073-8888</t>
  </si>
  <si>
    <t xml:space="preserve">6062 *Projektor Casio XJ - A 240</t>
  </si>
  <si>
    <t xml:space="preserve">622-60072-8888</t>
  </si>
  <si>
    <t xml:space="preserve">TERMINAL DOTYKOWY POSIFLEX+ CZYTNIK KART MAGNETYCZNYCH</t>
  </si>
  <si>
    <t xml:space="preserve">491-40248-0000</t>
  </si>
  <si>
    <t xml:space="preserve">491-40247-0000</t>
  </si>
  <si>
    <t xml:space="preserve">Serwer + Backup  na poz. 320</t>
  </si>
  <si>
    <t xml:space="preserve">491-40186-8310</t>
  </si>
  <si>
    <t xml:space="preserve">Zestaw komputer Przemysłowy fan less</t>
  </si>
  <si>
    <t xml:space="preserve">491-40070-2699</t>
  </si>
  <si>
    <t xml:space="preserve">4040 *Notebook HP Compaq615 15,6'</t>
  </si>
  <si>
    <t xml:space="preserve">491-40036-8888</t>
  </si>
  <si>
    <t xml:space="preserve">ul. Wolności 339</t>
  </si>
  <si>
    <t xml:space="preserve">1</t>
  </si>
  <si>
    <t xml:space="preserve">1 x PrjctSrv 2013 SNGLOLP B Acdmc+3 x PrjctSrvCAL</t>
  </si>
  <si>
    <t xml:space="preserve">013-03-0055</t>
  </si>
  <si>
    <t xml:space="preserve">szt</t>
  </si>
  <si>
    <t xml:space="preserve">2</t>
  </si>
  <si>
    <t xml:space="preserve">013-03-0056</t>
  </si>
  <si>
    <t xml:space="preserve">3</t>
  </si>
  <si>
    <t xml:space="preserve">013-03-0059</t>
  </si>
  <si>
    <t xml:space="preserve">4</t>
  </si>
  <si>
    <t xml:space="preserve">013-03-0060</t>
  </si>
  <si>
    <t xml:space="preserve">5</t>
  </si>
  <si>
    <t xml:space="preserve">Exchange Standard CAL 2010 86 szt. ( 1 szt.13,75)</t>
  </si>
  <si>
    <t xml:space="preserve">990-4997WMGW</t>
  </si>
  <si>
    <t xml:space="preserve">6</t>
  </si>
  <si>
    <t xml:space="preserve">Exchange Standard CAL 2010 1 szt.</t>
  </si>
  <si>
    <t xml:space="preserve">990-5083WMGW</t>
  </si>
  <si>
    <t xml:space="preserve">7</t>
  </si>
  <si>
    <t xml:space="preserve">Symantec Endpoint Protection 120 szt -1 szt. 61,63</t>
  </si>
  <si>
    <t xml:space="preserve">990-5094WMGW</t>
  </si>
  <si>
    <t xml:space="preserve">8</t>
  </si>
  <si>
    <t xml:space="preserve">Symantec Endpoint Protection 1 szt.</t>
  </si>
  <si>
    <t xml:space="preserve">990-5236WMGW</t>
  </si>
  <si>
    <t xml:space="preserve">9</t>
  </si>
  <si>
    <t xml:space="preserve">MS Visio 2013 Professional</t>
  </si>
  <si>
    <t xml:space="preserve">013-03-0065</t>
  </si>
  <si>
    <t xml:space="preserve">10</t>
  </si>
  <si>
    <t xml:space="preserve">013-03-0066</t>
  </si>
  <si>
    <t xml:space="preserve">11</t>
  </si>
  <si>
    <t xml:space="preserve">013-03-0067</t>
  </si>
  <si>
    <t xml:space="preserve">12</t>
  </si>
  <si>
    <t xml:space="preserve">Windows 7 Professional PL 81 szt (1 szt. 490,00)</t>
  </si>
  <si>
    <t xml:space="preserve">013-03-0068</t>
  </si>
  <si>
    <t xml:space="preserve">13</t>
  </si>
  <si>
    <t xml:space="preserve">Windows 7 Professional PL 1 szt</t>
  </si>
  <si>
    <t xml:space="preserve">013-03-0149</t>
  </si>
  <si>
    <t xml:space="preserve">14</t>
  </si>
  <si>
    <t xml:space="preserve">MS Office 2013 Profesional 64 szt. (1 szt. 288,90)</t>
  </si>
  <si>
    <t xml:space="preserve">013-03-0160</t>
  </si>
  <si>
    <t xml:space="preserve">15</t>
  </si>
  <si>
    <t xml:space="preserve">MS Office 2013 Profesional 1 szt.</t>
  </si>
  <si>
    <t xml:space="preserve">013-03-0224</t>
  </si>
  <si>
    <t xml:space="preserve">16</t>
  </si>
  <si>
    <t xml:space="preserve">Visual Studio Profesional MSDN 12 mc</t>
  </si>
  <si>
    <t xml:space="preserve">013-03-0235</t>
  </si>
  <si>
    <t xml:space="preserve">17</t>
  </si>
  <si>
    <t xml:space="preserve">013-03-0236</t>
  </si>
  <si>
    <t xml:space="preserve">18</t>
  </si>
  <si>
    <t xml:space="preserve">Symantec Endpoint Protection 22 szt -1 szt. 61,63</t>
  </si>
  <si>
    <t xml:space="preserve">990-5213WMGW</t>
  </si>
  <si>
    <t xml:space="preserve">19</t>
  </si>
  <si>
    <t xml:space="preserve">Windows 7 Professional PL 9 szt (1 szt. 490,00)</t>
  </si>
  <si>
    <t xml:space="preserve">013-03-0150</t>
  </si>
  <si>
    <t xml:space="preserve">   ZIN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Oprogramowanie ExchgStdCAL 2010</t>
  </si>
  <si>
    <t xml:space="preserve">990-111169WMGW</t>
  </si>
  <si>
    <t xml:space="preserve">26</t>
  </si>
  <si>
    <t xml:space="preserve">990-111109WMGW</t>
  </si>
  <si>
    <t xml:space="preserve">27</t>
  </si>
  <si>
    <t xml:space="preserve">Oprogramowanie WinSvrCAL 2008</t>
  </si>
  <si>
    <t xml:space="preserve">990-111108WMGW</t>
  </si>
  <si>
    <t xml:space="preserve">28</t>
  </si>
  <si>
    <t xml:space="preserve">990-11148WMGW</t>
  </si>
  <si>
    <t xml:space="preserve">29</t>
  </si>
  <si>
    <t xml:space="preserve">Oprogramowanie Microsoft Office Home and Business</t>
  </si>
  <si>
    <t xml:space="preserve">990-11147WMGW</t>
  </si>
  <si>
    <t xml:space="preserve">30</t>
  </si>
  <si>
    <t xml:space="preserve">990-11127WMGW</t>
  </si>
  <si>
    <t xml:space="preserve">31</t>
  </si>
  <si>
    <t xml:space="preserve">Oprogramowanie Mocrosoft OEM Windows 7 Profesional</t>
  </si>
  <si>
    <t xml:space="preserve">990-11126WMGW</t>
  </si>
  <si>
    <t xml:space="preserve">32</t>
  </si>
  <si>
    <t xml:space="preserve">MS OFFICE HOME&amp;BUSSINES</t>
  </si>
  <si>
    <t xml:space="preserve">990-111275WMGW</t>
  </si>
  <si>
    <t xml:space="preserve">ZIN ZKWK GUIDO</t>
  </si>
  <si>
    <t xml:space="preserve">33</t>
  </si>
  <si>
    <t xml:space="preserve">990-111274WMGW</t>
  </si>
  <si>
    <t xml:space="preserve">34</t>
  </si>
  <si>
    <t xml:space="preserve">Serwer HP DL160G6</t>
  </si>
  <si>
    <t xml:space="preserve">990-111278WMGW</t>
  </si>
  <si>
    <t xml:space="preserve">35</t>
  </si>
  <si>
    <t xml:space="preserve">990-111273WMGW</t>
  </si>
  <si>
    <t xml:space="preserve">36</t>
  </si>
  <si>
    <t xml:space="preserve">990-111272WMGW</t>
  </si>
  <si>
    <t xml:space="preserve">37</t>
  </si>
  <si>
    <t xml:space="preserve">990-111271WMGW</t>
  </si>
  <si>
    <t xml:space="preserve">38</t>
  </si>
  <si>
    <t xml:space="preserve">990-111270WMGW</t>
  </si>
  <si>
    <t xml:space="preserve">39</t>
  </si>
  <si>
    <t xml:space="preserve">990-111269WMGW</t>
  </si>
  <si>
    <t xml:space="preserve">40</t>
  </si>
  <si>
    <t xml:space="preserve">990-111268WMG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yyyy\-mm\-dd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1"/>
      <color rgb="FF008000"/>
      <name val="Czcionka tekstu podstawowego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alibri"/>
      <family val="2"/>
      <charset val="238"/>
    </font>
    <font>
      <sz val="8.25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obry" xfId="21"/>
    <cellStyle name="Excel_BuiltIn_Zły" xfId="22"/>
  </cellStyles>
  <dxfs count="5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.1"/>
    <col collapsed="false" customWidth="true" hidden="false" outlineLevel="0" max="3" min="3" style="0" width="52.66"/>
    <col collapsed="false" customWidth="true" hidden="false" outlineLevel="0" max="4" min="4" style="1" width="15.55"/>
    <col collapsed="false" customWidth="true" hidden="false" outlineLevel="0" max="5" min="5" style="0" width="18.43"/>
    <col collapsed="false" customWidth="true" hidden="false" outlineLevel="0" max="6" min="6" style="1" width="22.32"/>
    <col collapsed="false" customWidth="true" hidden="false" outlineLevel="0" max="7" min="7" style="2" width="16.99"/>
    <col collapsed="false" customWidth="true" hidden="false" outlineLevel="0" max="8" min="8" style="0" width="16.32"/>
    <col collapsed="false" customWidth="false" hidden="true" outlineLevel="0" max="16384" min="9" style="0" width="11.53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4"/>
      <c r="B4" s="4"/>
      <c r="C4" s="6"/>
      <c r="D4" s="4"/>
      <c r="E4" s="7"/>
      <c r="F4" s="8"/>
      <c r="G4" s="9"/>
    </row>
    <row r="5" s="14" customFormat="true" ht="22.8" hidden="false" customHeight="fals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  <c r="H5" s="12" t="s">
        <v>9</v>
      </c>
    </row>
    <row r="6" s="14" customFormat="true" ht="13.8" hidden="false" customHeight="false" outlineLevel="0" collapsed="false">
      <c r="A6" s="15"/>
      <c r="B6" s="16"/>
      <c r="C6" s="17" t="s">
        <v>10</v>
      </c>
      <c r="D6" s="18"/>
      <c r="E6" s="18"/>
      <c r="F6" s="19"/>
      <c r="G6" s="20" t="n">
        <f aca="false">SUM(G9:G561)</f>
        <v>6105063.61</v>
      </c>
      <c r="H6" s="19"/>
    </row>
    <row r="7" s="14" customFormat="true" ht="13.8" hidden="false" customHeight="false" outlineLevel="0" collapsed="false">
      <c r="A7" s="15"/>
      <c r="B7" s="21"/>
      <c r="C7" s="17" t="s">
        <v>11</v>
      </c>
      <c r="D7" s="18"/>
      <c r="E7" s="18"/>
      <c r="F7" s="19"/>
      <c r="G7" s="20" t="n">
        <v>5799993.08</v>
      </c>
      <c r="H7" s="19"/>
    </row>
    <row r="8" s="14" customFormat="true" ht="13.8" hidden="false" customHeight="false" outlineLevel="0" collapsed="false">
      <c r="A8" s="15"/>
      <c r="B8" s="22"/>
      <c r="C8" s="17" t="s">
        <v>12</v>
      </c>
      <c r="D8" s="18"/>
      <c r="E8" s="18"/>
      <c r="F8" s="19"/>
      <c r="G8" s="20" t="n">
        <f aca="false">SUMIF($E9:$E561,"P",G9:G561)</f>
        <v>305070.53</v>
      </c>
      <c r="H8" s="19"/>
    </row>
    <row r="9" s="14" customFormat="true" ht="13.8" hidden="false" customHeight="false" outlineLevel="0" collapsed="false">
      <c r="A9" s="15"/>
      <c r="B9" s="23" t="n">
        <v>1</v>
      </c>
      <c r="C9" s="24" t="s">
        <v>13</v>
      </c>
      <c r="D9" s="25" t="n">
        <v>39908</v>
      </c>
      <c r="E9" s="26" t="s">
        <v>14</v>
      </c>
      <c r="F9" s="27" t="s">
        <v>15</v>
      </c>
      <c r="G9" s="28" t="n">
        <v>2265.24</v>
      </c>
      <c r="H9" s="29" t="s">
        <v>16</v>
      </c>
    </row>
    <row r="10" s="14" customFormat="true" ht="13.8" hidden="false" customHeight="false" outlineLevel="0" collapsed="false">
      <c r="A10" s="15"/>
      <c r="B10" s="23" t="n">
        <v>2</v>
      </c>
      <c r="C10" s="24" t="s">
        <v>17</v>
      </c>
      <c r="D10" s="25" t="n">
        <v>41992</v>
      </c>
      <c r="E10" s="26" t="s">
        <v>14</v>
      </c>
      <c r="F10" s="27" t="s">
        <v>18</v>
      </c>
      <c r="G10" s="28" t="n">
        <v>6200</v>
      </c>
      <c r="H10" s="29" t="s">
        <v>16</v>
      </c>
    </row>
    <row r="11" customFormat="false" ht="13.8" hidden="false" customHeight="false" outlineLevel="0" collapsed="false">
      <c r="A11" s="4"/>
      <c r="B11" s="23" t="n">
        <v>3</v>
      </c>
      <c r="C11" s="24" t="s">
        <v>17</v>
      </c>
      <c r="D11" s="25" t="n">
        <v>41992</v>
      </c>
      <c r="E11" s="26" t="s">
        <v>14</v>
      </c>
      <c r="F11" s="27" t="s">
        <v>19</v>
      </c>
      <c r="G11" s="28" t="n">
        <v>6200</v>
      </c>
      <c r="H11" s="29" t="s">
        <v>16</v>
      </c>
    </row>
    <row r="12" customFormat="false" ht="13.8" hidden="false" customHeight="false" outlineLevel="0" collapsed="false">
      <c r="A12" s="30"/>
      <c r="B12" s="23" t="n">
        <v>4</v>
      </c>
      <c r="C12" s="24" t="s">
        <v>17</v>
      </c>
      <c r="D12" s="25" t="n">
        <v>41992</v>
      </c>
      <c r="E12" s="26" t="s">
        <v>14</v>
      </c>
      <c r="F12" s="27" t="s">
        <v>20</v>
      </c>
      <c r="G12" s="28" t="n">
        <v>6200</v>
      </c>
      <c r="H12" s="29" t="s">
        <v>16</v>
      </c>
    </row>
    <row r="13" customFormat="false" ht="13.8" hidden="false" customHeight="false" outlineLevel="0" collapsed="false">
      <c r="A13" s="4"/>
      <c r="B13" s="23" t="n">
        <v>5</v>
      </c>
      <c r="C13" s="24" t="s">
        <v>17</v>
      </c>
      <c r="D13" s="25" t="n">
        <v>41992</v>
      </c>
      <c r="E13" s="26" t="s">
        <v>14</v>
      </c>
      <c r="F13" s="27" t="s">
        <v>21</v>
      </c>
      <c r="G13" s="28" t="n">
        <v>6200</v>
      </c>
      <c r="H13" s="29" t="s">
        <v>16</v>
      </c>
    </row>
    <row r="14" customFormat="false" ht="13.8" hidden="false" customHeight="false" outlineLevel="0" collapsed="false">
      <c r="A14" s="4"/>
      <c r="B14" s="23" t="n">
        <v>6</v>
      </c>
      <c r="C14" s="24" t="s">
        <v>17</v>
      </c>
      <c r="D14" s="25" t="n">
        <v>41992</v>
      </c>
      <c r="E14" s="26" t="s">
        <v>14</v>
      </c>
      <c r="F14" s="27" t="s">
        <v>22</v>
      </c>
      <c r="G14" s="28" t="n">
        <v>6200</v>
      </c>
      <c r="H14" s="29" t="s">
        <v>16</v>
      </c>
    </row>
    <row r="15" customFormat="false" ht="13.8" hidden="false" customHeight="false" outlineLevel="0" collapsed="false">
      <c r="A15" s="4"/>
      <c r="B15" s="23" t="n">
        <v>7</v>
      </c>
      <c r="C15" s="24" t="s">
        <v>17</v>
      </c>
      <c r="D15" s="25" t="n">
        <v>41992</v>
      </c>
      <c r="E15" s="26" t="s">
        <v>14</v>
      </c>
      <c r="F15" s="27" t="s">
        <v>23</v>
      </c>
      <c r="G15" s="28" t="n">
        <v>6200</v>
      </c>
      <c r="H15" s="29" t="s">
        <v>16</v>
      </c>
    </row>
    <row r="16" customFormat="false" ht="13.8" hidden="false" customHeight="false" outlineLevel="0" collapsed="false">
      <c r="A16" s="4"/>
      <c r="B16" s="23" t="n">
        <v>8</v>
      </c>
      <c r="C16" s="24" t="s">
        <v>17</v>
      </c>
      <c r="D16" s="25" t="n">
        <v>41992</v>
      </c>
      <c r="E16" s="26" t="s">
        <v>14</v>
      </c>
      <c r="F16" s="27" t="s">
        <v>24</v>
      </c>
      <c r="G16" s="28" t="n">
        <v>6200</v>
      </c>
      <c r="H16" s="29" t="s">
        <v>16</v>
      </c>
    </row>
    <row r="17" customFormat="false" ht="13.8" hidden="false" customHeight="false" outlineLevel="0" collapsed="false">
      <c r="A17" s="4"/>
      <c r="B17" s="23" t="n">
        <v>9</v>
      </c>
      <c r="C17" s="24" t="s">
        <v>17</v>
      </c>
      <c r="D17" s="25" t="n">
        <v>41992</v>
      </c>
      <c r="E17" s="26" t="s">
        <v>14</v>
      </c>
      <c r="F17" s="27" t="s">
        <v>25</v>
      </c>
      <c r="G17" s="28" t="n">
        <v>6200</v>
      </c>
      <c r="H17" s="29" t="s">
        <v>16</v>
      </c>
    </row>
    <row r="18" customFormat="false" ht="13.8" hidden="false" customHeight="false" outlineLevel="0" collapsed="false">
      <c r="A18" s="4"/>
      <c r="B18" s="23" t="n">
        <v>10</v>
      </c>
      <c r="C18" s="24" t="s">
        <v>26</v>
      </c>
      <c r="D18" s="25" t="n">
        <v>41992</v>
      </c>
      <c r="E18" s="26" t="s">
        <v>14</v>
      </c>
      <c r="F18" s="27" t="s">
        <v>27</v>
      </c>
      <c r="G18" s="28" t="n">
        <v>3700</v>
      </c>
      <c r="H18" s="29" t="s">
        <v>16</v>
      </c>
    </row>
    <row r="19" customFormat="false" ht="13.8" hidden="false" customHeight="false" outlineLevel="0" collapsed="false">
      <c r="A19" s="4"/>
      <c r="B19" s="23" t="n">
        <v>11</v>
      </c>
      <c r="C19" s="24" t="s">
        <v>26</v>
      </c>
      <c r="D19" s="25" t="n">
        <v>41992</v>
      </c>
      <c r="E19" s="26" t="s">
        <v>14</v>
      </c>
      <c r="F19" s="27" t="s">
        <v>28</v>
      </c>
      <c r="G19" s="28" t="n">
        <v>3700</v>
      </c>
      <c r="H19" s="29" t="s">
        <v>16</v>
      </c>
    </row>
    <row r="20" customFormat="false" ht="13.8" hidden="false" customHeight="false" outlineLevel="0" collapsed="false">
      <c r="A20" s="4"/>
      <c r="B20" s="23" t="n">
        <v>12</v>
      </c>
      <c r="C20" s="24" t="s">
        <v>26</v>
      </c>
      <c r="D20" s="25" t="n">
        <v>41992</v>
      </c>
      <c r="E20" s="26" t="s">
        <v>14</v>
      </c>
      <c r="F20" s="27" t="s">
        <v>29</v>
      </c>
      <c r="G20" s="28" t="n">
        <v>3700</v>
      </c>
      <c r="H20" s="29" t="s">
        <v>16</v>
      </c>
    </row>
    <row r="21" customFormat="false" ht="13.8" hidden="false" customHeight="false" outlineLevel="0" collapsed="false">
      <c r="A21" s="4"/>
      <c r="B21" s="23" t="n">
        <v>13</v>
      </c>
      <c r="C21" s="24" t="s">
        <v>26</v>
      </c>
      <c r="D21" s="25" t="n">
        <v>41992</v>
      </c>
      <c r="E21" s="26" t="s">
        <v>14</v>
      </c>
      <c r="F21" s="27" t="s">
        <v>30</v>
      </c>
      <c r="G21" s="28" t="n">
        <v>3700</v>
      </c>
      <c r="H21" s="29" t="s">
        <v>16</v>
      </c>
    </row>
    <row r="22" customFormat="false" ht="13.8" hidden="false" customHeight="false" outlineLevel="0" collapsed="false">
      <c r="A22" s="4"/>
      <c r="B22" s="23" t="n">
        <v>14</v>
      </c>
      <c r="C22" s="24" t="s">
        <v>26</v>
      </c>
      <c r="D22" s="25" t="n">
        <v>41992</v>
      </c>
      <c r="E22" s="26" t="s">
        <v>14</v>
      </c>
      <c r="F22" s="27" t="s">
        <v>31</v>
      </c>
      <c r="G22" s="28" t="n">
        <v>3700</v>
      </c>
      <c r="H22" s="29" t="s">
        <v>16</v>
      </c>
    </row>
    <row r="23" customFormat="false" ht="13.8" hidden="false" customHeight="false" outlineLevel="0" collapsed="false">
      <c r="A23" s="4"/>
      <c r="B23" s="23" t="n">
        <v>15</v>
      </c>
      <c r="C23" s="24" t="s">
        <v>26</v>
      </c>
      <c r="D23" s="25" t="n">
        <v>41992</v>
      </c>
      <c r="E23" s="26" t="s">
        <v>14</v>
      </c>
      <c r="F23" s="27" t="s">
        <v>32</v>
      </c>
      <c r="G23" s="28" t="n">
        <v>3700</v>
      </c>
      <c r="H23" s="29" t="s">
        <v>16</v>
      </c>
    </row>
    <row r="24" customFormat="false" ht="13.8" hidden="false" customHeight="false" outlineLevel="0" collapsed="false">
      <c r="A24" s="4"/>
      <c r="B24" s="23" t="n">
        <v>16</v>
      </c>
      <c r="C24" s="24" t="s">
        <v>26</v>
      </c>
      <c r="D24" s="25" t="n">
        <v>41992</v>
      </c>
      <c r="E24" s="26" t="s">
        <v>14</v>
      </c>
      <c r="F24" s="27" t="s">
        <v>33</v>
      </c>
      <c r="G24" s="28" t="n">
        <v>3700</v>
      </c>
      <c r="H24" s="29" t="s">
        <v>16</v>
      </c>
    </row>
    <row r="25" customFormat="false" ht="13.8" hidden="false" customHeight="false" outlineLevel="0" collapsed="false">
      <c r="A25" s="4"/>
      <c r="B25" s="23" t="n">
        <v>17</v>
      </c>
      <c r="C25" s="24" t="s">
        <v>26</v>
      </c>
      <c r="D25" s="25" t="n">
        <v>41992</v>
      </c>
      <c r="E25" s="26" t="s">
        <v>14</v>
      </c>
      <c r="F25" s="27" t="s">
        <v>34</v>
      </c>
      <c r="G25" s="28" t="n">
        <v>3700</v>
      </c>
      <c r="H25" s="29" t="s">
        <v>16</v>
      </c>
    </row>
    <row r="26" customFormat="false" ht="13.8" hidden="false" customHeight="false" outlineLevel="0" collapsed="false">
      <c r="A26" s="4"/>
      <c r="B26" s="23" t="n">
        <v>18</v>
      </c>
      <c r="C26" s="24" t="s">
        <v>26</v>
      </c>
      <c r="D26" s="25" t="n">
        <v>41992</v>
      </c>
      <c r="E26" s="26" t="s">
        <v>14</v>
      </c>
      <c r="F26" s="27" t="s">
        <v>35</v>
      </c>
      <c r="G26" s="28" t="n">
        <v>3700</v>
      </c>
      <c r="H26" s="29" t="s">
        <v>16</v>
      </c>
    </row>
    <row r="27" customFormat="false" ht="13.8" hidden="false" customHeight="false" outlineLevel="0" collapsed="false">
      <c r="A27" s="4"/>
      <c r="B27" s="23" t="n">
        <v>19</v>
      </c>
      <c r="C27" s="24" t="s">
        <v>26</v>
      </c>
      <c r="D27" s="25" t="n">
        <v>41992</v>
      </c>
      <c r="E27" s="26" t="s">
        <v>14</v>
      </c>
      <c r="F27" s="27" t="s">
        <v>36</v>
      </c>
      <c r="G27" s="28" t="n">
        <v>3700</v>
      </c>
      <c r="H27" s="29" t="s">
        <v>16</v>
      </c>
    </row>
    <row r="28" customFormat="false" ht="13.8" hidden="false" customHeight="false" outlineLevel="0" collapsed="false">
      <c r="A28" s="4"/>
      <c r="B28" s="23" t="n">
        <v>20</v>
      </c>
      <c r="C28" s="24" t="s">
        <v>26</v>
      </c>
      <c r="D28" s="25" t="n">
        <v>41992</v>
      </c>
      <c r="E28" s="26" t="s">
        <v>14</v>
      </c>
      <c r="F28" s="27" t="s">
        <v>37</v>
      </c>
      <c r="G28" s="28" t="n">
        <v>3700</v>
      </c>
      <c r="H28" s="29" t="s">
        <v>16</v>
      </c>
    </row>
    <row r="29" customFormat="false" ht="13.8" hidden="false" customHeight="false" outlineLevel="0" collapsed="false">
      <c r="A29" s="4"/>
      <c r="B29" s="23" t="n">
        <v>21</v>
      </c>
      <c r="C29" s="24" t="s">
        <v>26</v>
      </c>
      <c r="D29" s="25" t="n">
        <v>41992</v>
      </c>
      <c r="E29" s="26" t="s">
        <v>14</v>
      </c>
      <c r="F29" s="27" t="s">
        <v>38</v>
      </c>
      <c r="G29" s="28" t="n">
        <v>3700</v>
      </c>
      <c r="H29" s="29" t="s">
        <v>16</v>
      </c>
    </row>
    <row r="30" customFormat="false" ht="13.8" hidden="false" customHeight="false" outlineLevel="0" collapsed="false">
      <c r="A30" s="4"/>
      <c r="B30" s="23" t="n">
        <v>22</v>
      </c>
      <c r="C30" s="24" t="s">
        <v>26</v>
      </c>
      <c r="D30" s="25" t="n">
        <v>41992</v>
      </c>
      <c r="E30" s="26" t="s">
        <v>14</v>
      </c>
      <c r="F30" s="27" t="s">
        <v>39</v>
      </c>
      <c r="G30" s="28" t="n">
        <v>3700</v>
      </c>
      <c r="H30" s="29" t="s">
        <v>16</v>
      </c>
    </row>
    <row r="31" customFormat="false" ht="13.8" hidden="false" customHeight="false" outlineLevel="0" collapsed="false">
      <c r="A31" s="4"/>
      <c r="B31" s="23" t="n">
        <v>23</v>
      </c>
      <c r="C31" s="24" t="s">
        <v>26</v>
      </c>
      <c r="D31" s="25" t="n">
        <v>41992</v>
      </c>
      <c r="E31" s="26" t="s">
        <v>14</v>
      </c>
      <c r="F31" s="27" t="s">
        <v>40</v>
      </c>
      <c r="G31" s="28" t="n">
        <v>3700</v>
      </c>
      <c r="H31" s="29" t="s">
        <v>16</v>
      </c>
    </row>
    <row r="32" customFormat="false" ht="13.8" hidden="false" customHeight="false" outlineLevel="0" collapsed="false">
      <c r="A32" s="4"/>
      <c r="B32" s="23" t="n">
        <v>24</v>
      </c>
      <c r="C32" s="24" t="s">
        <v>26</v>
      </c>
      <c r="D32" s="25" t="n">
        <v>41992</v>
      </c>
      <c r="E32" s="26" t="s">
        <v>14</v>
      </c>
      <c r="F32" s="27" t="s">
        <v>41</v>
      </c>
      <c r="G32" s="28" t="n">
        <v>3700</v>
      </c>
      <c r="H32" s="29" t="s">
        <v>16</v>
      </c>
    </row>
    <row r="33" customFormat="false" ht="13.8" hidden="false" customHeight="false" outlineLevel="0" collapsed="false">
      <c r="A33" s="4"/>
      <c r="B33" s="23" t="n">
        <v>25</v>
      </c>
      <c r="C33" s="24" t="s">
        <v>26</v>
      </c>
      <c r="D33" s="25" t="n">
        <v>41992</v>
      </c>
      <c r="E33" s="26" t="s">
        <v>14</v>
      </c>
      <c r="F33" s="27" t="s">
        <v>42</v>
      </c>
      <c r="G33" s="28" t="n">
        <v>3700</v>
      </c>
      <c r="H33" s="29" t="s">
        <v>16</v>
      </c>
    </row>
    <row r="34" customFormat="false" ht="13.8" hidden="false" customHeight="false" outlineLevel="0" collapsed="false">
      <c r="A34" s="4"/>
      <c r="B34" s="23" t="n">
        <v>26</v>
      </c>
      <c r="C34" s="24" t="s">
        <v>26</v>
      </c>
      <c r="D34" s="25" t="n">
        <v>41992</v>
      </c>
      <c r="E34" s="26" t="s">
        <v>14</v>
      </c>
      <c r="F34" s="27" t="s">
        <v>43</v>
      </c>
      <c r="G34" s="28" t="n">
        <v>3700</v>
      </c>
      <c r="H34" s="29" t="s">
        <v>16</v>
      </c>
    </row>
    <row r="35" customFormat="false" ht="13.8" hidden="false" customHeight="false" outlineLevel="0" collapsed="false">
      <c r="A35" s="4"/>
      <c r="B35" s="23" t="n">
        <v>27</v>
      </c>
      <c r="C35" s="24" t="s">
        <v>26</v>
      </c>
      <c r="D35" s="25" t="n">
        <v>41992</v>
      </c>
      <c r="E35" s="26" t="s">
        <v>14</v>
      </c>
      <c r="F35" s="27" t="s">
        <v>44</v>
      </c>
      <c r="G35" s="28" t="n">
        <v>3700</v>
      </c>
      <c r="H35" s="29" t="s">
        <v>16</v>
      </c>
    </row>
    <row r="36" customFormat="false" ht="13.8" hidden="false" customHeight="false" outlineLevel="0" collapsed="false">
      <c r="A36" s="4"/>
      <c r="B36" s="23" t="n">
        <v>28</v>
      </c>
      <c r="C36" s="24" t="s">
        <v>26</v>
      </c>
      <c r="D36" s="25" t="n">
        <v>41992</v>
      </c>
      <c r="E36" s="26" t="s">
        <v>14</v>
      </c>
      <c r="F36" s="27" t="s">
        <v>45</v>
      </c>
      <c r="G36" s="28" t="n">
        <v>3700</v>
      </c>
      <c r="H36" s="29" t="s">
        <v>16</v>
      </c>
    </row>
    <row r="37" customFormat="false" ht="13.8" hidden="false" customHeight="false" outlineLevel="0" collapsed="false">
      <c r="A37" s="4"/>
      <c r="B37" s="23" t="n">
        <v>29</v>
      </c>
      <c r="C37" s="24" t="s">
        <v>26</v>
      </c>
      <c r="D37" s="25" t="n">
        <v>41992</v>
      </c>
      <c r="E37" s="26" t="s">
        <v>14</v>
      </c>
      <c r="F37" s="27" t="s">
        <v>46</v>
      </c>
      <c r="G37" s="28" t="n">
        <v>3700</v>
      </c>
      <c r="H37" s="29" t="s">
        <v>16</v>
      </c>
    </row>
    <row r="38" customFormat="false" ht="13.8" hidden="false" customHeight="false" outlineLevel="0" collapsed="false">
      <c r="A38" s="4"/>
      <c r="B38" s="23" t="n">
        <v>30</v>
      </c>
      <c r="C38" s="24" t="s">
        <v>47</v>
      </c>
      <c r="D38" s="25" t="n">
        <v>41992</v>
      </c>
      <c r="E38" s="26" t="s">
        <v>14</v>
      </c>
      <c r="F38" s="27" t="s">
        <v>48</v>
      </c>
      <c r="G38" s="28" t="n">
        <v>7900</v>
      </c>
      <c r="H38" s="29" t="s">
        <v>16</v>
      </c>
    </row>
    <row r="39" customFormat="false" ht="13.8" hidden="false" customHeight="false" outlineLevel="0" collapsed="false">
      <c r="A39" s="30"/>
      <c r="B39" s="23" t="n">
        <v>31</v>
      </c>
      <c r="C39" s="24" t="s">
        <v>47</v>
      </c>
      <c r="D39" s="25" t="n">
        <v>41992</v>
      </c>
      <c r="E39" s="26" t="s">
        <v>14</v>
      </c>
      <c r="F39" s="27" t="s">
        <v>49</v>
      </c>
      <c r="G39" s="28" t="n">
        <v>7900</v>
      </c>
      <c r="H39" s="29" t="s">
        <v>16</v>
      </c>
    </row>
    <row r="40" customFormat="false" ht="13.8" hidden="false" customHeight="false" outlineLevel="0" collapsed="false">
      <c r="A40" s="4"/>
      <c r="B40" s="23" t="n">
        <v>32</v>
      </c>
      <c r="C40" s="24" t="s">
        <v>47</v>
      </c>
      <c r="D40" s="25" t="n">
        <v>41992</v>
      </c>
      <c r="E40" s="26" t="s">
        <v>14</v>
      </c>
      <c r="F40" s="27" t="s">
        <v>50</v>
      </c>
      <c r="G40" s="28" t="n">
        <v>7900</v>
      </c>
      <c r="H40" s="29" t="s">
        <v>16</v>
      </c>
    </row>
    <row r="41" customFormat="false" ht="13.8" hidden="false" customHeight="false" outlineLevel="0" collapsed="false">
      <c r="A41" s="4"/>
      <c r="B41" s="23" t="n">
        <v>33</v>
      </c>
      <c r="C41" s="24" t="s">
        <v>47</v>
      </c>
      <c r="D41" s="25" t="n">
        <v>41992</v>
      </c>
      <c r="E41" s="26" t="s">
        <v>14</v>
      </c>
      <c r="F41" s="27" t="s">
        <v>51</v>
      </c>
      <c r="G41" s="28" t="n">
        <v>7900</v>
      </c>
      <c r="H41" s="29" t="s">
        <v>16</v>
      </c>
    </row>
    <row r="42" customFormat="false" ht="13.8" hidden="false" customHeight="false" outlineLevel="0" collapsed="false">
      <c r="A42" s="4"/>
      <c r="B42" s="23" t="n">
        <v>34</v>
      </c>
      <c r="C42" s="24" t="s">
        <v>47</v>
      </c>
      <c r="D42" s="25" t="n">
        <v>41992</v>
      </c>
      <c r="E42" s="26" t="s">
        <v>14</v>
      </c>
      <c r="F42" s="27" t="s">
        <v>52</v>
      </c>
      <c r="G42" s="28" t="n">
        <v>7900</v>
      </c>
      <c r="H42" s="29" t="s">
        <v>16</v>
      </c>
    </row>
    <row r="43" customFormat="false" ht="13.8" hidden="false" customHeight="false" outlineLevel="0" collapsed="false">
      <c r="A43" s="4"/>
      <c r="B43" s="23" t="n">
        <v>35</v>
      </c>
      <c r="C43" s="24" t="s">
        <v>47</v>
      </c>
      <c r="D43" s="25" t="n">
        <v>41992</v>
      </c>
      <c r="E43" s="26" t="s">
        <v>14</v>
      </c>
      <c r="F43" s="27" t="s">
        <v>53</v>
      </c>
      <c r="G43" s="28" t="n">
        <v>7900</v>
      </c>
      <c r="H43" s="29" t="s">
        <v>16</v>
      </c>
    </row>
    <row r="44" customFormat="false" ht="13.8" hidden="false" customHeight="false" outlineLevel="0" collapsed="false">
      <c r="A44" s="4"/>
      <c r="B44" s="23" t="n">
        <v>36</v>
      </c>
      <c r="C44" s="24" t="s">
        <v>47</v>
      </c>
      <c r="D44" s="25" t="n">
        <v>41992</v>
      </c>
      <c r="E44" s="26" t="s">
        <v>14</v>
      </c>
      <c r="F44" s="27" t="s">
        <v>54</v>
      </c>
      <c r="G44" s="28" t="n">
        <v>7900</v>
      </c>
      <c r="H44" s="29" t="s">
        <v>16</v>
      </c>
    </row>
    <row r="45" customFormat="false" ht="13.8" hidden="false" customHeight="false" outlineLevel="0" collapsed="false">
      <c r="A45" s="4"/>
      <c r="B45" s="23" t="n">
        <v>37</v>
      </c>
      <c r="C45" s="24" t="s">
        <v>47</v>
      </c>
      <c r="D45" s="25" t="n">
        <v>41992</v>
      </c>
      <c r="E45" s="26" t="s">
        <v>14</v>
      </c>
      <c r="F45" s="27" t="s">
        <v>55</v>
      </c>
      <c r="G45" s="28" t="n">
        <v>7900</v>
      </c>
      <c r="H45" s="29" t="s">
        <v>16</v>
      </c>
    </row>
    <row r="46" customFormat="false" ht="13.8" hidden="false" customHeight="false" outlineLevel="0" collapsed="false">
      <c r="A46" s="4"/>
      <c r="B46" s="23" t="n">
        <v>38</v>
      </c>
      <c r="C46" s="24" t="s">
        <v>47</v>
      </c>
      <c r="D46" s="25" t="n">
        <v>41992</v>
      </c>
      <c r="E46" s="26" t="s">
        <v>14</v>
      </c>
      <c r="F46" s="27" t="s">
        <v>56</v>
      </c>
      <c r="G46" s="28" t="n">
        <v>7900</v>
      </c>
      <c r="H46" s="29" t="s">
        <v>16</v>
      </c>
    </row>
    <row r="47" customFormat="false" ht="13.8" hidden="false" customHeight="false" outlineLevel="0" collapsed="false">
      <c r="A47" s="4"/>
      <c r="B47" s="23" t="n">
        <v>39</v>
      </c>
      <c r="C47" s="24" t="s">
        <v>47</v>
      </c>
      <c r="D47" s="25" t="n">
        <v>41992</v>
      </c>
      <c r="E47" s="26" t="s">
        <v>14</v>
      </c>
      <c r="F47" s="27" t="s">
        <v>57</v>
      </c>
      <c r="G47" s="28" t="n">
        <v>7900</v>
      </c>
      <c r="H47" s="29" t="s">
        <v>16</v>
      </c>
    </row>
    <row r="48" customFormat="false" ht="13.8" hidden="false" customHeight="false" outlineLevel="0" collapsed="false">
      <c r="A48" s="4"/>
      <c r="B48" s="23" t="n">
        <v>40</v>
      </c>
      <c r="C48" s="24" t="s">
        <v>47</v>
      </c>
      <c r="D48" s="25" t="n">
        <v>41992</v>
      </c>
      <c r="E48" s="26" t="s">
        <v>14</v>
      </c>
      <c r="F48" s="27" t="s">
        <v>58</v>
      </c>
      <c r="G48" s="28" t="n">
        <v>7900</v>
      </c>
      <c r="H48" s="29" t="s">
        <v>16</v>
      </c>
    </row>
    <row r="49" customFormat="false" ht="13.8" hidden="false" customHeight="false" outlineLevel="0" collapsed="false">
      <c r="A49" s="31"/>
      <c r="B49" s="23" t="n">
        <v>41</v>
      </c>
      <c r="C49" s="24" t="s">
        <v>47</v>
      </c>
      <c r="D49" s="25" t="n">
        <v>41992</v>
      </c>
      <c r="E49" s="26" t="s">
        <v>14</v>
      </c>
      <c r="F49" s="27" t="s">
        <v>59</v>
      </c>
      <c r="G49" s="28" t="n">
        <v>7900</v>
      </c>
      <c r="H49" s="29" t="s">
        <v>16</v>
      </c>
    </row>
    <row r="50" customFormat="false" ht="13.8" hidden="false" customHeight="false" outlineLevel="0" collapsed="false">
      <c r="B50" s="23" t="n">
        <v>42</v>
      </c>
      <c r="C50" s="24" t="s">
        <v>47</v>
      </c>
      <c r="D50" s="25" t="n">
        <v>41992</v>
      </c>
      <c r="E50" s="26" t="s">
        <v>14</v>
      </c>
      <c r="F50" s="27" t="s">
        <v>60</v>
      </c>
      <c r="G50" s="28" t="n">
        <v>7900</v>
      </c>
      <c r="H50" s="29" t="s">
        <v>16</v>
      </c>
    </row>
    <row r="51" customFormat="false" ht="13.8" hidden="false" customHeight="false" outlineLevel="0" collapsed="false">
      <c r="B51" s="23" t="n">
        <v>43</v>
      </c>
      <c r="C51" s="24" t="s">
        <v>47</v>
      </c>
      <c r="D51" s="25" t="n">
        <v>41992</v>
      </c>
      <c r="E51" s="26" t="s">
        <v>14</v>
      </c>
      <c r="F51" s="27" t="s">
        <v>61</v>
      </c>
      <c r="G51" s="28" t="n">
        <v>7900</v>
      </c>
      <c r="H51" s="29" t="s">
        <v>16</v>
      </c>
    </row>
    <row r="52" customFormat="false" ht="13.8" hidden="false" customHeight="false" outlineLevel="0" collapsed="false">
      <c r="B52" s="23" t="n">
        <v>44</v>
      </c>
      <c r="C52" s="24" t="s">
        <v>47</v>
      </c>
      <c r="D52" s="25" t="n">
        <v>41992</v>
      </c>
      <c r="E52" s="26" t="s">
        <v>14</v>
      </c>
      <c r="F52" s="27" t="s">
        <v>62</v>
      </c>
      <c r="G52" s="28" t="n">
        <v>7900</v>
      </c>
      <c r="H52" s="29" t="s">
        <v>16</v>
      </c>
    </row>
    <row r="53" customFormat="false" ht="13.8" hidden="false" customHeight="false" outlineLevel="0" collapsed="false">
      <c r="B53" s="23" t="n">
        <v>45</v>
      </c>
      <c r="C53" s="24" t="s">
        <v>47</v>
      </c>
      <c r="D53" s="25" t="n">
        <v>41992</v>
      </c>
      <c r="E53" s="26" t="s">
        <v>14</v>
      </c>
      <c r="F53" s="27" t="s">
        <v>63</v>
      </c>
      <c r="G53" s="28" t="n">
        <v>7900</v>
      </c>
      <c r="H53" s="29" t="s">
        <v>16</v>
      </c>
    </row>
    <row r="54" customFormat="false" ht="13.8" hidden="false" customHeight="false" outlineLevel="0" collapsed="false">
      <c r="B54" s="23" t="n">
        <v>46</v>
      </c>
      <c r="C54" s="24" t="s">
        <v>47</v>
      </c>
      <c r="D54" s="25" t="n">
        <v>41992</v>
      </c>
      <c r="E54" s="26" t="s">
        <v>14</v>
      </c>
      <c r="F54" s="27" t="s">
        <v>64</v>
      </c>
      <c r="G54" s="28" t="n">
        <v>7900</v>
      </c>
      <c r="H54" s="29" t="s">
        <v>16</v>
      </c>
    </row>
    <row r="55" customFormat="false" ht="13.8" hidden="false" customHeight="false" outlineLevel="0" collapsed="false">
      <c r="B55" s="23" t="n">
        <v>47</v>
      </c>
      <c r="C55" s="24" t="s">
        <v>47</v>
      </c>
      <c r="D55" s="25" t="n">
        <v>41992</v>
      </c>
      <c r="E55" s="26" t="s">
        <v>14</v>
      </c>
      <c r="F55" s="27" t="s">
        <v>65</v>
      </c>
      <c r="G55" s="28" t="n">
        <v>7900</v>
      </c>
      <c r="H55" s="29" t="s">
        <v>16</v>
      </c>
    </row>
    <row r="56" customFormat="false" ht="13.8" hidden="false" customHeight="false" outlineLevel="0" collapsed="false">
      <c r="B56" s="23" t="n">
        <v>48</v>
      </c>
      <c r="C56" s="24" t="s">
        <v>47</v>
      </c>
      <c r="D56" s="25" t="n">
        <v>41992</v>
      </c>
      <c r="E56" s="26" t="s">
        <v>14</v>
      </c>
      <c r="F56" s="27" t="s">
        <v>66</v>
      </c>
      <c r="G56" s="28" t="n">
        <v>7900</v>
      </c>
      <c r="H56" s="29" t="s">
        <v>16</v>
      </c>
    </row>
    <row r="57" customFormat="false" ht="13.8" hidden="false" customHeight="false" outlineLevel="0" collapsed="false">
      <c r="B57" s="23" t="n">
        <v>49</v>
      </c>
      <c r="C57" s="24" t="s">
        <v>47</v>
      </c>
      <c r="D57" s="25" t="n">
        <v>41992</v>
      </c>
      <c r="E57" s="26" t="s">
        <v>14</v>
      </c>
      <c r="F57" s="27" t="s">
        <v>67</v>
      </c>
      <c r="G57" s="28" t="n">
        <v>7900</v>
      </c>
      <c r="H57" s="29" t="s">
        <v>16</v>
      </c>
    </row>
    <row r="58" customFormat="false" ht="13.8" hidden="false" customHeight="false" outlineLevel="0" collapsed="false">
      <c r="B58" s="23" t="n">
        <v>50</v>
      </c>
      <c r="C58" s="24" t="s">
        <v>68</v>
      </c>
      <c r="D58" s="32" t="n">
        <v>40542</v>
      </c>
      <c r="E58" s="26" t="s">
        <v>14</v>
      </c>
      <c r="F58" s="33" t="s">
        <v>69</v>
      </c>
      <c r="G58" s="34" t="n">
        <v>2975.29</v>
      </c>
      <c r="H58" s="29" t="s">
        <v>16</v>
      </c>
    </row>
    <row r="59" customFormat="false" ht="13.8" hidden="false" customHeight="false" outlineLevel="0" collapsed="false">
      <c r="B59" s="23" t="n">
        <v>51</v>
      </c>
      <c r="C59" s="24" t="s">
        <v>70</v>
      </c>
      <c r="D59" s="32" t="n">
        <v>40682</v>
      </c>
      <c r="E59" s="26" t="s">
        <v>14</v>
      </c>
      <c r="F59" s="33" t="s">
        <v>71</v>
      </c>
      <c r="G59" s="34" t="n">
        <v>2440</v>
      </c>
      <c r="H59" s="29" t="s">
        <v>16</v>
      </c>
    </row>
    <row r="60" customFormat="false" ht="13.8" hidden="false" customHeight="false" outlineLevel="0" collapsed="false">
      <c r="B60" s="23" t="n">
        <v>52</v>
      </c>
      <c r="C60" s="24" t="s">
        <v>72</v>
      </c>
      <c r="D60" s="32" t="n">
        <v>41992</v>
      </c>
      <c r="E60" s="26" t="s">
        <v>14</v>
      </c>
      <c r="F60" s="33" t="s">
        <v>73</v>
      </c>
      <c r="G60" s="34" t="n">
        <v>245</v>
      </c>
      <c r="H60" s="29" t="s">
        <v>16</v>
      </c>
    </row>
    <row r="61" customFormat="false" ht="13.8" hidden="false" customHeight="false" outlineLevel="0" collapsed="false">
      <c r="B61" s="23" t="n">
        <v>53</v>
      </c>
      <c r="C61" s="24" t="s">
        <v>72</v>
      </c>
      <c r="D61" s="32" t="n">
        <v>41992</v>
      </c>
      <c r="E61" s="26" t="s">
        <v>14</v>
      </c>
      <c r="F61" s="33" t="s">
        <v>74</v>
      </c>
      <c r="G61" s="34" t="n">
        <v>245</v>
      </c>
      <c r="H61" s="29" t="s">
        <v>16</v>
      </c>
    </row>
    <row r="62" customFormat="false" ht="13.8" hidden="false" customHeight="false" outlineLevel="0" collapsed="false">
      <c r="B62" s="23" t="n">
        <v>54</v>
      </c>
      <c r="C62" s="24" t="s">
        <v>72</v>
      </c>
      <c r="D62" s="32" t="n">
        <v>41992</v>
      </c>
      <c r="E62" s="26" t="s">
        <v>14</v>
      </c>
      <c r="F62" s="33" t="s">
        <v>75</v>
      </c>
      <c r="G62" s="34" t="n">
        <v>245</v>
      </c>
      <c r="H62" s="29" t="s">
        <v>16</v>
      </c>
    </row>
    <row r="63" customFormat="false" ht="13.8" hidden="false" customHeight="false" outlineLevel="0" collapsed="false">
      <c r="B63" s="23" t="n">
        <v>55</v>
      </c>
      <c r="C63" s="24" t="s">
        <v>72</v>
      </c>
      <c r="D63" s="32" t="n">
        <v>41992</v>
      </c>
      <c r="E63" s="26" t="s">
        <v>14</v>
      </c>
      <c r="F63" s="33" t="s">
        <v>76</v>
      </c>
      <c r="G63" s="34" t="n">
        <v>245</v>
      </c>
      <c r="H63" s="29" t="s">
        <v>16</v>
      </c>
    </row>
    <row r="64" customFormat="false" ht="13.8" hidden="false" customHeight="false" outlineLevel="0" collapsed="false">
      <c r="B64" s="23" t="n">
        <v>56</v>
      </c>
      <c r="C64" s="24" t="s">
        <v>72</v>
      </c>
      <c r="D64" s="32" t="n">
        <v>41992</v>
      </c>
      <c r="E64" s="26" t="s">
        <v>14</v>
      </c>
      <c r="F64" s="33" t="s">
        <v>77</v>
      </c>
      <c r="G64" s="34" t="n">
        <v>245</v>
      </c>
      <c r="H64" s="29" t="s">
        <v>16</v>
      </c>
    </row>
    <row r="65" customFormat="false" ht="13.8" hidden="false" customHeight="false" outlineLevel="0" collapsed="false">
      <c r="B65" s="23" t="n">
        <v>57</v>
      </c>
      <c r="C65" s="24" t="s">
        <v>72</v>
      </c>
      <c r="D65" s="32" t="n">
        <v>41992</v>
      </c>
      <c r="E65" s="26" t="s">
        <v>14</v>
      </c>
      <c r="F65" s="33" t="s">
        <v>78</v>
      </c>
      <c r="G65" s="34" t="n">
        <v>245</v>
      </c>
      <c r="H65" s="29" t="s">
        <v>16</v>
      </c>
    </row>
    <row r="66" customFormat="false" ht="13.8" hidden="false" customHeight="false" outlineLevel="0" collapsed="false">
      <c r="B66" s="23" t="n">
        <v>58</v>
      </c>
      <c r="C66" s="24" t="s">
        <v>72</v>
      </c>
      <c r="D66" s="32" t="n">
        <v>41992</v>
      </c>
      <c r="E66" s="26" t="s">
        <v>14</v>
      </c>
      <c r="F66" s="33" t="s">
        <v>79</v>
      </c>
      <c r="G66" s="34" t="n">
        <v>245</v>
      </c>
      <c r="H66" s="29" t="s">
        <v>16</v>
      </c>
    </row>
    <row r="67" customFormat="false" ht="13.8" hidden="false" customHeight="false" outlineLevel="0" collapsed="false">
      <c r="B67" s="23" t="n">
        <v>59</v>
      </c>
      <c r="C67" s="24" t="s">
        <v>72</v>
      </c>
      <c r="D67" s="32" t="n">
        <v>41992</v>
      </c>
      <c r="E67" s="26" t="s">
        <v>14</v>
      </c>
      <c r="F67" s="33" t="s">
        <v>80</v>
      </c>
      <c r="G67" s="34" t="n">
        <v>245</v>
      </c>
      <c r="H67" s="29" t="s">
        <v>16</v>
      </c>
    </row>
    <row r="68" customFormat="false" ht="13.8" hidden="false" customHeight="false" outlineLevel="0" collapsed="false">
      <c r="B68" s="23" t="n">
        <v>60</v>
      </c>
      <c r="C68" s="24" t="s">
        <v>72</v>
      </c>
      <c r="D68" s="32" t="n">
        <v>41992</v>
      </c>
      <c r="E68" s="26" t="s">
        <v>14</v>
      </c>
      <c r="F68" s="33" t="s">
        <v>81</v>
      </c>
      <c r="G68" s="34" t="n">
        <v>245</v>
      </c>
      <c r="H68" s="29" t="s">
        <v>16</v>
      </c>
    </row>
    <row r="69" customFormat="false" ht="13.8" hidden="false" customHeight="false" outlineLevel="0" collapsed="false">
      <c r="B69" s="23" t="n">
        <v>61</v>
      </c>
      <c r="C69" s="24" t="s">
        <v>72</v>
      </c>
      <c r="D69" s="32" t="n">
        <v>41992</v>
      </c>
      <c r="E69" s="26" t="s">
        <v>14</v>
      </c>
      <c r="F69" s="33" t="s">
        <v>82</v>
      </c>
      <c r="G69" s="34" t="n">
        <v>245</v>
      </c>
      <c r="H69" s="29" t="s">
        <v>16</v>
      </c>
    </row>
    <row r="70" customFormat="false" ht="13.8" hidden="false" customHeight="false" outlineLevel="0" collapsed="false">
      <c r="B70" s="23" t="n">
        <v>62</v>
      </c>
      <c r="C70" s="24" t="s">
        <v>83</v>
      </c>
      <c r="D70" s="32" t="n">
        <v>41992</v>
      </c>
      <c r="E70" s="26" t="s">
        <v>14</v>
      </c>
      <c r="F70" s="33" t="s">
        <v>84</v>
      </c>
      <c r="G70" s="34" t="n">
        <v>450</v>
      </c>
      <c r="H70" s="29" t="s">
        <v>16</v>
      </c>
    </row>
    <row r="71" customFormat="false" ht="13.8" hidden="false" customHeight="false" outlineLevel="0" collapsed="false">
      <c r="B71" s="23" t="n">
        <v>63</v>
      </c>
      <c r="C71" s="24" t="s">
        <v>83</v>
      </c>
      <c r="D71" s="32" t="n">
        <v>41992</v>
      </c>
      <c r="E71" s="26" t="s">
        <v>14</v>
      </c>
      <c r="F71" s="33" t="s">
        <v>85</v>
      </c>
      <c r="G71" s="34" t="n">
        <v>450</v>
      </c>
      <c r="H71" s="29" t="s">
        <v>16</v>
      </c>
    </row>
    <row r="72" customFormat="false" ht="13.8" hidden="false" customHeight="false" outlineLevel="0" collapsed="false">
      <c r="B72" s="23" t="n">
        <v>64</v>
      </c>
      <c r="C72" s="24" t="s">
        <v>83</v>
      </c>
      <c r="D72" s="32" t="n">
        <v>41992</v>
      </c>
      <c r="E72" s="26" t="s">
        <v>14</v>
      </c>
      <c r="F72" s="33" t="s">
        <v>86</v>
      </c>
      <c r="G72" s="34" t="n">
        <v>450</v>
      </c>
      <c r="H72" s="29" t="s">
        <v>16</v>
      </c>
    </row>
    <row r="73" customFormat="false" ht="13.8" hidden="false" customHeight="false" outlineLevel="0" collapsed="false">
      <c r="B73" s="23" t="n">
        <v>65</v>
      </c>
      <c r="C73" s="24" t="s">
        <v>83</v>
      </c>
      <c r="D73" s="32" t="n">
        <v>41992</v>
      </c>
      <c r="E73" s="26" t="s">
        <v>14</v>
      </c>
      <c r="F73" s="33" t="s">
        <v>87</v>
      </c>
      <c r="G73" s="34" t="n">
        <v>450</v>
      </c>
      <c r="H73" s="29" t="s">
        <v>16</v>
      </c>
    </row>
    <row r="74" customFormat="false" ht="13.8" hidden="false" customHeight="false" outlineLevel="0" collapsed="false">
      <c r="B74" s="23" t="n">
        <v>66</v>
      </c>
      <c r="C74" s="24" t="s">
        <v>83</v>
      </c>
      <c r="D74" s="32" t="n">
        <v>41992</v>
      </c>
      <c r="E74" s="26" t="s">
        <v>14</v>
      </c>
      <c r="F74" s="33" t="s">
        <v>88</v>
      </c>
      <c r="G74" s="34" t="n">
        <v>450</v>
      </c>
      <c r="H74" s="29" t="s">
        <v>16</v>
      </c>
    </row>
    <row r="75" customFormat="false" ht="13.8" hidden="false" customHeight="false" outlineLevel="0" collapsed="false">
      <c r="B75" s="23" t="n">
        <v>67</v>
      </c>
      <c r="C75" s="24" t="s">
        <v>83</v>
      </c>
      <c r="D75" s="32" t="n">
        <v>41992</v>
      </c>
      <c r="E75" s="26" t="s">
        <v>14</v>
      </c>
      <c r="F75" s="33" t="s">
        <v>89</v>
      </c>
      <c r="G75" s="34" t="n">
        <v>450</v>
      </c>
      <c r="H75" s="29" t="s">
        <v>16</v>
      </c>
    </row>
    <row r="76" customFormat="false" ht="13.8" hidden="false" customHeight="false" outlineLevel="0" collapsed="false">
      <c r="B76" s="23" t="n">
        <v>68</v>
      </c>
      <c r="C76" s="24" t="s">
        <v>83</v>
      </c>
      <c r="D76" s="32" t="n">
        <v>41992</v>
      </c>
      <c r="E76" s="26" t="s">
        <v>14</v>
      </c>
      <c r="F76" s="33" t="s">
        <v>90</v>
      </c>
      <c r="G76" s="34" t="n">
        <v>450</v>
      </c>
      <c r="H76" s="29" t="s">
        <v>16</v>
      </c>
    </row>
    <row r="77" customFormat="false" ht="13.8" hidden="false" customHeight="false" outlineLevel="0" collapsed="false">
      <c r="B77" s="23" t="n">
        <v>69</v>
      </c>
      <c r="C77" s="24" t="s">
        <v>83</v>
      </c>
      <c r="D77" s="32" t="n">
        <v>41992</v>
      </c>
      <c r="E77" s="26" t="s">
        <v>14</v>
      </c>
      <c r="F77" s="33" t="s">
        <v>91</v>
      </c>
      <c r="G77" s="34" t="n">
        <v>450</v>
      </c>
      <c r="H77" s="29" t="s">
        <v>16</v>
      </c>
    </row>
    <row r="78" customFormat="false" ht="13.8" hidden="false" customHeight="false" outlineLevel="0" collapsed="false">
      <c r="B78" s="23" t="n">
        <v>70</v>
      </c>
      <c r="C78" s="24" t="s">
        <v>83</v>
      </c>
      <c r="D78" s="32" t="n">
        <v>41992</v>
      </c>
      <c r="E78" s="26" t="s">
        <v>14</v>
      </c>
      <c r="F78" s="33" t="s">
        <v>92</v>
      </c>
      <c r="G78" s="34" t="n">
        <v>450</v>
      </c>
      <c r="H78" s="29" t="s">
        <v>16</v>
      </c>
    </row>
    <row r="79" customFormat="false" ht="13.8" hidden="false" customHeight="false" outlineLevel="0" collapsed="false">
      <c r="B79" s="23" t="n">
        <v>71</v>
      </c>
      <c r="C79" s="24" t="s">
        <v>83</v>
      </c>
      <c r="D79" s="32" t="n">
        <v>41992</v>
      </c>
      <c r="E79" s="26" t="s">
        <v>14</v>
      </c>
      <c r="F79" s="33" t="s">
        <v>93</v>
      </c>
      <c r="G79" s="34" t="n">
        <v>450</v>
      </c>
      <c r="H79" s="29" t="s">
        <v>16</v>
      </c>
    </row>
    <row r="80" customFormat="false" ht="13.8" hidden="false" customHeight="false" outlineLevel="0" collapsed="false">
      <c r="B80" s="23" t="n">
        <v>72</v>
      </c>
      <c r="C80" s="24" t="s">
        <v>94</v>
      </c>
      <c r="D80" s="32" t="n">
        <v>41992</v>
      </c>
      <c r="E80" s="26" t="s">
        <v>14</v>
      </c>
      <c r="F80" s="33" t="s">
        <v>95</v>
      </c>
      <c r="G80" s="34" t="n">
        <v>680</v>
      </c>
      <c r="H80" s="29" t="s">
        <v>16</v>
      </c>
    </row>
    <row r="81" customFormat="false" ht="13.8" hidden="false" customHeight="false" outlineLevel="0" collapsed="false">
      <c r="B81" s="23" t="n">
        <v>73</v>
      </c>
      <c r="C81" s="24" t="s">
        <v>94</v>
      </c>
      <c r="D81" s="32" t="n">
        <v>41992</v>
      </c>
      <c r="E81" s="26" t="s">
        <v>14</v>
      </c>
      <c r="F81" s="33" t="s">
        <v>96</v>
      </c>
      <c r="G81" s="34" t="n">
        <v>680</v>
      </c>
      <c r="H81" s="29" t="s">
        <v>16</v>
      </c>
    </row>
    <row r="82" customFormat="false" ht="13.8" hidden="false" customHeight="false" outlineLevel="0" collapsed="false">
      <c r="B82" s="23" t="n">
        <v>74</v>
      </c>
      <c r="C82" s="24" t="s">
        <v>94</v>
      </c>
      <c r="D82" s="32" t="n">
        <v>41992</v>
      </c>
      <c r="E82" s="26" t="s">
        <v>14</v>
      </c>
      <c r="F82" s="33" t="s">
        <v>97</v>
      </c>
      <c r="G82" s="34" t="n">
        <v>680</v>
      </c>
      <c r="H82" s="29" t="s">
        <v>16</v>
      </c>
    </row>
    <row r="83" customFormat="false" ht="13.8" hidden="false" customHeight="false" outlineLevel="0" collapsed="false">
      <c r="B83" s="23" t="n">
        <v>75</v>
      </c>
      <c r="C83" s="24" t="s">
        <v>94</v>
      </c>
      <c r="D83" s="32" t="n">
        <v>41992</v>
      </c>
      <c r="E83" s="26" t="s">
        <v>14</v>
      </c>
      <c r="F83" s="33" t="s">
        <v>98</v>
      </c>
      <c r="G83" s="34" t="n">
        <v>680</v>
      </c>
      <c r="H83" s="29" t="s">
        <v>16</v>
      </c>
    </row>
    <row r="84" customFormat="false" ht="13.8" hidden="false" customHeight="false" outlineLevel="0" collapsed="false">
      <c r="B84" s="23" t="n">
        <v>76</v>
      </c>
      <c r="C84" s="24" t="s">
        <v>94</v>
      </c>
      <c r="D84" s="32" t="n">
        <v>41992</v>
      </c>
      <c r="E84" s="26" t="s">
        <v>14</v>
      </c>
      <c r="F84" s="33" t="s">
        <v>99</v>
      </c>
      <c r="G84" s="34" t="n">
        <v>680</v>
      </c>
      <c r="H84" s="29" t="s">
        <v>16</v>
      </c>
    </row>
    <row r="85" customFormat="false" ht="13.8" hidden="false" customHeight="false" outlineLevel="0" collapsed="false">
      <c r="B85" s="23" t="n">
        <v>77</v>
      </c>
      <c r="C85" s="24" t="s">
        <v>94</v>
      </c>
      <c r="D85" s="32" t="n">
        <v>41992</v>
      </c>
      <c r="E85" s="26" t="s">
        <v>14</v>
      </c>
      <c r="F85" s="33" t="s">
        <v>100</v>
      </c>
      <c r="G85" s="34" t="n">
        <v>680</v>
      </c>
      <c r="H85" s="29" t="s">
        <v>16</v>
      </c>
    </row>
    <row r="86" customFormat="false" ht="13.8" hidden="false" customHeight="false" outlineLevel="0" collapsed="false">
      <c r="B86" s="23" t="n">
        <v>78</v>
      </c>
      <c r="C86" s="24" t="s">
        <v>94</v>
      </c>
      <c r="D86" s="32" t="n">
        <v>41992</v>
      </c>
      <c r="E86" s="26" t="s">
        <v>14</v>
      </c>
      <c r="F86" s="33" t="s">
        <v>101</v>
      </c>
      <c r="G86" s="34" t="n">
        <v>680</v>
      </c>
      <c r="H86" s="29" t="s">
        <v>16</v>
      </c>
    </row>
    <row r="87" customFormat="false" ht="13.8" hidden="false" customHeight="false" outlineLevel="0" collapsed="false">
      <c r="B87" s="23" t="n">
        <v>79</v>
      </c>
      <c r="C87" s="24" t="s">
        <v>94</v>
      </c>
      <c r="D87" s="32" t="n">
        <v>41992</v>
      </c>
      <c r="E87" s="26" t="s">
        <v>14</v>
      </c>
      <c r="F87" s="33" t="s">
        <v>102</v>
      </c>
      <c r="G87" s="34" t="n">
        <v>680</v>
      </c>
      <c r="H87" s="29" t="s">
        <v>16</v>
      </c>
    </row>
    <row r="88" customFormat="false" ht="13.8" hidden="false" customHeight="false" outlineLevel="0" collapsed="false">
      <c r="B88" s="23" t="n">
        <v>80</v>
      </c>
      <c r="C88" s="24" t="s">
        <v>94</v>
      </c>
      <c r="D88" s="32" t="n">
        <v>41992</v>
      </c>
      <c r="E88" s="26" t="s">
        <v>14</v>
      </c>
      <c r="F88" s="33" t="s">
        <v>103</v>
      </c>
      <c r="G88" s="34" t="n">
        <v>680</v>
      </c>
      <c r="H88" s="29" t="s">
        <v>16</v>
      </c>
    </row>
    <row r="89" customFormat="false" ht="13.8" hidden="false" customHeight="false" outlineLevel="0" collapsed="false">
      <c r="B89" s="23" t="n">
        <v>81</v>
      </c>
      <c r="C89" s="24" t="s">
        <v>94</v>
      </c>
      <c r="D89" s="32" t="n">
        <v>41992</v>
      </c>
      <c r="E89" s="26" t="s">
        <v>14</v>
      </c>
      <c r="F89" s="33" t="s">
        <v>104</v>
      </c>
      <c r="G89" s="34" t="n">
        <v>680</v>
      </c>
      <c r="H89" s="29" t="s">
        <v>16</v>
      </c>
    </row>
    <row r="90" customFormat="false" ht="13.8" hidden="false" customHeight="false" outlineLevel="0" collapsed="false">
      <c r="B90" s="23" t="n">
        <v>82</v>
      </c>
      <c r="C90" s="24" t="s">
        <v>94</v>
      </c>
      <c r="D90" s="32" t="n">
        <v>41992</v>
      </c>
      <c r="E90" s="26" t="s">
        <v>14</v>
      </c>
      <c r="F90" s="33" t="s">
        <v>105</v>
      </c>
      <c r="G90" s="34" t="n">
        <v>680</v>
      </c>
      <c r="H90" s="29" t="s">
        <v>16</v>
      </c>
    </row>
    <row r="91" customFormat="false" ht="13.8" hidden="false" customHeight="false" outlineLevel="0" collapsed="false">
      <c r="B91" s="23" t="n">
        <v>83</v>
      </c>
      <c r="C91" s="24" t="s">
        <v>94</v>
      </c>
      <c r="D91" s="32" t="n">
        <v>41992</v>
      </c>
      <c r="E91" s="26" t="s">
        <v>14</v>
      </c>
      <c r="F91" s="33" t="s">
        <v>106</v>
      </c>
      <c r="G91" s="34" t="n">
        <v>680</v>
      </c>
      <c r="H91" s="29" t="s">
        <v>16</v>
      </c>
    </row>
    <row r="92" customFormat="false" ht="13.8" hidden="false" customHeight="false" outlineLevel="0" collapsed="false">
      <c r="B92" s="23" t="n">
        <v>84</v>
      </c>
      <c r="C92" s="24" t="s">
        <v>94</v>
      </c>
      <c r="D92" s="32" t="n">
        <v>41992</v>
      </c>
      <c r="E92" s="26" t="s">
        <v>14</v>
      </c>
      <c r="F92" s="33" t="s">
        <v>107</v>
      </c>
      <c r="G92" s="34" t="n">
        <v>680</v>
      </c>
      <c r="H92" s="29" t="s">
        <v>16</v>
      </c>
    </row>
    <row r="93" customFormat="false" ht="13.8" hidden="false" customHeight="false" outlineLevel="0" collapsed="false">
      <c r="B93" s="23" t="n">
        <v>85</v>
      </c>
      <c r="C93" s="24" t="s">
        <v>108</v>
      </c>
      <c r="D93" s="32" t="n">
        <v>41992</v>
      </c>
      <c r="E93" s="26" t="s">
        <v>109</v>
      </c>
      <c r="F93" s="33" t="s">
        <v>110</v>
      </c>
      <c r="G93" s="34" t="n">
        <v>2450</v>
      </c>
      <c r="H93" s="29" t="s">
        <v>16</v>
      </c>
    </row>
    <row r="94" customFormat="false" ht="13.8" hidden="false" customHeight="false" outlineLevel="0" collapsed="false">
      <c r="B94" s="23" t="n">
        <v>86</v>
      </c>
      <c r="C94" s="24" t="s">
        <v>108</v>
      </c>
      <c r="D94" s="32" t="n">
        <v>41992</v>
      </c>
      <c r="E94" s="26" t="s">
        <v>109</v>
      </c>
      <c r="F94" s="33" t="s">
        <v>111</v>
      </c>
      <c r="G94" s="34" t="n">
        <v>2450</v>
      </c>
      <c r="H94" s="29" t="s">
        <v>16</v>
      </c>
    </row>
    <row r="95" customFormat="false" ht="13.8" hidden="false" customHeight="false" outlineLevel="0" collapsed="false">
      <c r="B95" s="23" t="n">
        <v>87</v>
      </c>
      <c r="C95" s="24" t="s">
        <v>108</v>
      </c>
      <c r="D95" s="32" t="n">
        <v>41992</v>
      </c>
      <c r="E95" s="26" t="s">
        <v>109</v>
      </c>
      <c r="F95" s="33" t="s">
        <v>112</v>
      </c>
      <c r="G95" s="34" t="n">
        <v>2450</v>
      </c>
      <c r="H95" s="29" t="s">
        <v>16</v>
      </c>
    </row>
    <row r="96" customFormat="false" ht="13.8" hidden="false" customHeight="false" outlineLevel="0" collapsed="false">
      <c r="B96" s="23" t="n">
        <v>88</v>
      </c>
      <c r="C96" s="24" t="s">
        <v>108</v>
      </c>
      <c r="D96" s="32" t="n">
        <v>41992</v>
      </c>
      <c r="E96" s="26" t="s">
        <v>109</v>
      </c>
      <c r="F96" s="33" t="s">
        <v>113</v>
      </c>
      <c r="G96" s="34" t="n">
        <v>2450</v>
      </c>
      <c r="H96" s="29" t="s">
        <v>16</v>
      </c>
    </row>
    <row r="97" customFormat="false" ht="13.8" hidden="false" customHeight="false" outlineLevel="0" collapsed="false">
      <c r="B97" s="23" t="n">
        <v>89</v>
      </c>
      <c r="C97" s="24" t="s">
        <v>108</v>
      </c>
      <c r="D97" s="32" t="n">
        <v>41992</v>
      </c>
      <c r="E97" s="26" t="s">
        <v>109</v>
      </c>
      <c r="F97" s="33" t="s">
        <v>114</v>
      </c>
      <c r="G97" s="34" t="n">
        <v>2450</v>
      </c>
      <c r="H97" s="29" t="s">
        <v>16</v>
      </c>
    </row>
    <row r="98" customFormat="false" ht="13.8" hidden="false" customHeight="false" outlineLevel="0" collapsed="false">
      <c r="B98" s="23" t="n">
        <v>90</v>
      </c>
      <c r="C98" s="24" t="s">
        <v>108</v>
      </c>
      <c r="D98" s="32" t="n">
        <v>41992</v>
      </c>
      <c r="E98" s="26" t="s">
        <v>109</v>
      </c>
      <c r="F98" s="33" t="s">
        <v>115</v>
      </c>
      <c r="G98" s="34" t="n">
        <v>2450</v>
      </c>
      <c r="H98" s="29" t="s">
        <v>16</v>
      </c>
    </row>
    <row r="99" customFormat="false" ht="13.8" hidden="false" customHeight="false" outlineLevel="0" collapsed="false">
      <c r="B99" s="23" t="n">
        <v>91</v>
      </c>
      <c r="C99" s="24" t="s">
        <v>108</v>
      </c>
      <c r="D99" s="32" t="n">
        <v>41992</v>
      </c>
      <c r="E99" s="26" t="s">
        <v>109</v>
      </c>
      <c r="F99" s="33" t="s">
        <v>116</v>
      </c>
      <c r="G99" s="34" t="n">
        <v>2450</v>
      </c>
      <c r="H99" s="29" t="s">
        <v>16</v>
      </c>
    </row>
    <row r="100" customFormat="false" ht="13.8" hidden="false" customHeight="false" outlineLevel="0" collapsed="false">
      <c r="B100" s="23" t="n">
        <v>92</v>
      </c>
      <c r="C100" s="24" t="s">
        <v>108</v>
      </c>
      <c r="D100" s="32" t="n">
        <v>41992</v>
      </c>
      <c r="E100" s="26" t="s">
        <v>109</v>
      </c>
      <c r="F100" s="33" t="s">
        <v>117</v>
      </c>
      <c r="G100" s="34" t="n">
        <v>2450</v>
      </c>
      <c r="H100" s="29" t="s">
        <v>16</v>
      </c>
    </row>
    <row r="101" customFormat="false" ht="13.8" hidden="false" customHeight="false" outlineLevel="0" collapsed="false">
      <c r="B101" s="23" t="n">
        <v>93</v>
      </c>
      <c r="C101" s="24" t="s">
        <v>118</v>
      </c>
      <c r="D101" s="32" t="n">
        <v>41992</v>
      </c>
      <c r="E101" s="26" t="s">
        <v>109</v>
      </c>
      <c r="F101" s="33" t="s">
        <v>119</v>
      </c>
      <c r="G101" s="34" t="n">
        <v>1200</v>
      </c>
      <c r="H101" s="29" t="s">
        <v>16</v>
      </c>
    </row>
    <row r="102" customFormat="false" ht="13.8" hidden="false" customHeight="false" outlineLevel="0" collapsed="false">
      <c r="B102" s="23" t="n">
        <v>94</v>
      </c>
      <c r="C102" s="24" t="s">
        <v>118</v>
      </c>
      <c r="D102" s="32" t="n">
        <v>41992</v>
      </c>
      <c r="E102" s="26" t="s">
        <v>109</v>
      </c>
      <c r="F102" s="33" t="s">
        <v>120</v>
      </c>
      <c r="G102" s="34" t="n">
        <v>1200</v>
      </c>
      <c r="H102" s="29" t="s">
        <v>16</v>
      </c>
    </row>
    <row r="103" customFormat="false" ht="13.8" hidden="false" customHeight="false" outlineLevel="0" collapsed="false">
      <c r="B103" s="23" t="n">
        <v>95</v>
      </c>
      <c r="C103" s="24" t="s">
        <v>121</v>
      </c>
      <c r="D103" s="32" t="n">
        <v>41992</v>
      </c>
      <c r="E103" s="26" t="s">
        <v>109</v>
      </c>
      <c r="F103" s="33" t="s">
        <v>122</v>
      </c>
      <c r="G103" s="34" t="n">
        <v>3100</v>
      </c>
      <c r="H103" s="29" t="s">
        <v>16</v>
      </c>
    </row>
    <row r="104" customFormat="false" ht="13.8" hidden="false" customHeight="false" outlineLevel="0" collapsed="false">
      <c r="B104" s="23" t="n">
        <v>96</v>
      </c>
      <c r="C104" s="24" t="s">
        <v>123</v>
      </c>
      <c r="D104" s="32" t="n">
        <v>42009</v>
      </c>
      <c r="E104" s="26" t="s">
        <v>109</v>
      </c>
      <c r="F104" s="33" t="s">
        <v>124</v>
      </c>
      <c r="G104" s="34" t="n">
        <v>882.75</v>
      </c>
      <c r="H104" s="29" t="s">
        <v>16</v>
      </c>
    </row>
    <row r="105" customFormat="false" ht="13.8" hidden="false" customHeight="false" outlineLevel="0" collapsed="false">
      <c r="B105" s="23" t="n">
        <v>97</v>
      </c>
      <c r="C105" s="24" t="s">
        <v>123</v>
      </c>
      <c r="D105" s="32" t="n">
        <v>42009</v>
      </c>
      <c r="E105" s="26" t="s">
        <v>109</v>
      </c>
      <c r="F105" s="33" t="s">
        <v>125</v>
      </c>
      <c r="G105" s="34" t="n">
        <v>882.75</v>
      </c>
      <c r="H105" s="29" t="s">
        <v>16</v>
      </c>
    </row>
    <row r="106" customFormat="false" ht="13.8" hidden="false" customHeight="false" outlineLevel="0" collapsed="false">
      <c r="B106" s="23" t="n">
        <v>98</v>
      </c>
      <c r="C106" s="24" t="s">
        <v>123</v>
      </c>
      <c r="D106" s="32" t="n">
        <v>42009</v>
      </c>
      <c r="E106" s="26" t="s">
        <v>109</v>
      </c>
      <c r="F106" s="33" t="s">
        <v>126</v>
      </c>
      <c r="G106" s="34" t="n">
        <v>882.75</v>
      </c>
      <c r="H106" s="29" t="s">
        <v>16</v>
      </c>
    </row>
    <row r="107" customFormat="false" ht="13.8" hidden="false" customHeight="false" outlineLevel="0" collapsed="false">
      <c r="B107" s="23" t="n">
        <v>99</v>
      </c>
      <c r="C107" s="24" t="s">
        <v>123</v>
      </c>
      <c r="D107" s="32" t="n">
        <v>42009</v>
      </c>
      <c r="E107" s="26" t="s">
        <v>109</v>
      </c>
      <c r="F107" s="33" t="s">
        <v>127</v>
      </c>
      <c r="G107" s="34" t="n">
        <v>882.75</v>
      </c>
      <c r="H107" s="29" t="s">
        <v>16</v>
      </c>
    </row>
    <row r="108" customFormat="false" ht="13.8" hidden="false" customHeight="false" outlineLevel="0" collapsed="false">
      <c r="B108" s="23" t="n">
        <v>100</v>
      </c>
      <c r="C108" s="24" t="s">
        <v>123</v>
      </c>
      <c r="D108" s="32" t="n">
        <v>42009</v>
      </c>
      <c r="E108" s="26" t="s">
        <v>109</v>
      </c>
      <c r="F108" s="33" t="s">
        <v>128</v>
      </c>
      <c r="G108" s="34" t="n">
        <v>882.75</v>
      </c>
      <c r="H108" s="29" t="s">
        <v>16</v>
      </c>
    </row>
    <row r="109" customFormat="false" ht="13.8" hidden="false" customHeight="false" outlineLevel="0" collapsed="false">
      <c r="B109" s="23" t="n">
        <v>101</v>
      </c>
      <c r="C109" s="24" t="s">
        <v>129</v>
      </c>
      <c r="D109" s="32" t="n">
        <v>41992</v>
      </c>
      <c r="E109" s="26" t="s">
        <v>109</v>
      </c>
      <c r="F109" s="33" t="s">
        <v>130</v>
      </c>
      <c r="G109" s="34" t="n">
        <v>3900</v>
      </c>
      <c r="H109" s="29" t="s">
        <v>16</v>
      </c>
    </row>
    <row r="110" customFormat="false" ht="13.8" hidden="false" customHeight="false" outlineLevel="0" collapsed="false">
      <c r="B110" s="23" t="n">
        <v>102</v>
      </c>
      <c r="C110" s="24" t="s">
        <v>129</v>
      </c>
      <c r="D110" s="32" t="n">
        <v>41992</v>
      </c>
      <c r="E110" s="26" t="s">
        <v>109</v>
      </c>
      <c r="F110" s="33" t="s">
        <v>131</v>
      </c>
      <c r="G110" s="34" t="n">
        <v>3900</v>
      </c>
      <c r="H110" s="29" t="s">
        <v>16</v>
      </c>
    </row>
    <row r="111" customFormat="false" ht="13.8" hidden="false" customHeight="false" outlineLevel="0" collapsed="false">
      <c r="B111" s="23" t="n">
        <v>103</v>
      </c>
      <c r="C111" s="24" t="s">
        <v>129</v>
      </c>
      <c r="D111" s="32" t="n">
        <v>41992</v>
      </c>
      <c r="E111" s="26" t="s">
        <v>109</v>
      </c>
      <c r="F111" s="33" t="s">
        <v>132</v>
      </c>
      <c r="G111" s="34" t="n">
        <v>3900</v>
      </c>
      <c r="H111" s="29" t="s">
        <v>16</v>
      </c>
    </row>
    <row r="112" customFormat="false" ht="13.8" hidden="false" customHeight="false" outlineLevel="0" collapsed="false">
      <c r="B112" s="23" t="n">
        <v>104</v>
      </c>
      <c r="C112" s="24" t="s">
        <v>129</v>
      </c>
      <c r="D112" s="32" t="n">
        <v>41992</v>
      </c>
      <c r="E112" s="26" t="s">
        <v>109</v>
      </c>
      <c r="F112" s="33" t="s">
        <v>133</v>
      </c>
      <c r="G112" s="34" t="n">
        <v>3900</v>
      </c>
      <c r="H112" s="29" t="s">
        <v>16</v>
      </c>
    </row>
    <row r="113" customFormat="false" ht="13.8" hidden="false" customHeight="false" outlineLevel="0" collapsed="false">
      <c r="B113" s="23" t="n">
        <v>105</v>
      </c>
      <c r="C113" s="24" t="s">
        <v>129</v>
      </c>
      <c r="D113" s="32" t="n">
        <v>41992</v>
      </c>
      <c r="E113" s="26" t="s">
        <v>109</v>
      </c>
      <c r="F113" s="33" t="s">
        <v>134</v>
      </c>
      <c r="G113" s="34" t="n">
        <v>3900</v>
      </c>
      <c r="H113" s="29" t="s">
        <v>16</v>
      </c>
    </row>
    <row r="114" customFormat="false" ht="13.8" hidden="false" customHeight="false" outlineLevel="0" collapsed="false">
      <c r="B114" s="23" t="n">
        <v>106</v>
      </c>
      <c r="C114" s="24" t="s">
        <v>129</v>
      </c>
      <c r="D114" s="32" t="n">
        <v>41992</v>
      </c>
      <c r="E114" s="26" t="s">
        <v>109</v>
      </c>
      <c r="F114" s="33" t="s">
        <v>135</v>
      </c>
      <c r="G114" s="34" t="n">
        <v>3900</v>
      </c>
      <c r="H114" s="29" t="s">
        <v>16</v>
      </c>
    </row>
    <row r="115" customFormat="false" ht="13.8" hidden="false" customHeight="false" outlineLevel="0" collapsed="false">
      <c r="B115" s="23" t="n">
        <v>107</v>
      </c>
      <c r="C115" s="24" t="s">
        <v>129</v>
      </c>
      <c r="D115" s="32" t="n">
        <v>41992</v>
      </c>
      <c r="E115" s="26" t="s">
        <v>109</v>
      </c>
      <c r="F115" s="33" t="s">
        <v>136</v>
      </c>
      <c r="G115" s="34" t="n">
        <v>3900</v>
      </c>
      <c r="H115" s="29" t="s">
        <v>16</v>
      </c>
    </row>
    <row r="116" customFormat="false" ht="13.8" hidden="false" customHeight="false" outlineLevel="0" collapsed="false">
      <c r="B116" s="23" t="n">
        <v>108</v>
      </c>
      <c r="C116" s="24" t="s">
        <v>129</v>
      </c>
      <c r="D116" s="32" t="n">
        <v>41992</v>
      </c>
      <c r="E116" s="26" t="s">
        <v>109</v>
      </c>
      <c r="F116" s="33" t="s">
        <v>137</v>
      </c>
      <c r="G116" s="34" t="n">
        <v>3900</v>
      </c>
      <c r="H116" s="29" t="s">
        <v>16</v>
      </c>
    </row>
    <row r="117" customFormat="false" ht="13.8" hidden="false" customHeight="false" outlineLevel="0" collapsed="false">
      <c r="B117" s="23" t="n">
        <v>109</v>
      </c>
      <c r="C117" s="24" t="s">
        <v>129</v>
      </c>
      <c r="D117" s="32" t="n">
        <v>41992</v>
      </c>
      <c r="E117" s="26" t="s">
        <v>109</v>
      </c>
      <c r="F117" s="33" t="s">
        <v>138</v>
      </c>
      <c r="G117" s="34" t="n">
        <v>3900</v>
      </c>
      <c r="H117" s="29" t="s">
        <v>16</v>
      </c>
    </row>
    <row r="118" customFormat="false" ht="13.8" hidden="false" customHeight="false" outlineLevel="0" collapsed="false">
      <c r="B118" s="23" t="n">
        <v>110</v>
      </c>
      <c r="C118" s="24" t="s">
        <v>129</v>
      </c>
      <c r="D118" s="32" t="n">
        <v>41992</v>
      </c>
      <c r="E118" s="26" t="s">
        <v>109</v>
      </c>
      <c r="F118" s="33" t="s">
        <v>139</v>
      </c>
      <c r="G118" s="34" t="n">
        <v>3900</v>
      </c>
      <c r="H118" s="29" t="s">
        <v>16</v>
      </c>
    </row>
    <row r="119" customFormat="false" ht="13.8" hidden="false" customHeight="false" outlineLevel="0" collapsed="false">
      <c r="B119" s="23" t="n">
        <v>111</v>
      </c>
      <c r="C119" s="24" t="s">
        <v>129</v>
      </c>
      <c r="D119" s="32" t="n">
        <v>41992</v>
      </c>
      <c r="E119" s="26" t="s">
        <v>109</v>
      </c>
      <c r="F119" s="33" t="s">
        <v>140</v>
      </c>
      <c r="G119" s="34" t="n">
        <v>3900</v>
      </c>
      <c r="H119" s="29" t="s">
        <v>16</v>
      </c>
    </row>
    <row r="120" customFormat="false" ht="13.8" hidden="false" customHeight="false" outlineLevel="0" collapsed="false">
      <c r="B120" s="23" t="n">
        <v>112</v>
      </c>
      <c r="C120" s="24" t="s">
        <v>141</v>
      </c>
      <c r="D120" s="32" t="n">
        <v>41992</v>
      </c>
      <c r="E120" s="26" t="s">
        <v>109</v>
      </c>
      <c r="F120" s="33" t="s">
        <v>142</v>
      </c>
      <c r="G120" s="34" t="n">
        <v>4500</v>
      </c>
      <c r="H120" s="29" t="s">
        <v>16</v>
      </c>
    </row>
    <row r="121" customFormat="false" ht="13.8" hidden="false" customHeight="false" outlineLevel="0" collapsed="false">
      <c r="B121" s="23" t="n">
        <v>113</v>
      </c>
      <c r="C121" s="24" t="s">
        <v>143</v>
      </c>
      <c r="D121" s="32" t="n">
        <v>41992</v>
      </c>
      <c r="E121" s="26" t="s">
        <v>109</v>
      </c>
      <c r="F121" s="33" t="s">
        <v>144</v>
      </c>
      <c r="G121" s="34" t="n">
        <v>31100</v>
      </c>
      <c r="H121" s="29" t="s">
        <v>16</v>
      </c>
    </row>
    <row r="122" customFormat="false" ht="13.8" hidden="false" customHeight="false" outlineLevel="0" collapsed="false">
      <c r="B122" s="23" t="n">
        <v>114</v>
      </c>
      <c r="C122" s="24" t="s">
        <v>145</v>
      </c>
      <c r="D122" s="32" t="n">
        <v>41992</v>
      </c>
      <c r="E122" s="26" t="s">
        <v>109</v>
      </c>
      <c r="F122" s="33" t="s">
        <v>146</v>
      </c>
      <c r="G122" s="34" t="n">
        <v>22000</v>
      </c>
      <c r="H122" s="29" t="s">
        <v>16</v>
      </c>
    </row>
    <row r="123" customFormat="false" ht="13.8" hidden="false" customHeight="false" outlineLevel="0" collapsed="false">
      <c r="B123" s="23" t="n">
        <v>115</v>
      </c>
      <c r="C123" s="24" t="s">
        <v>145</v>
      </c>
      <c r="D123" s="32" t="n">
        <v>41992</v>
      </c>
      <c r="E123" s="26" t="s">
        <v>109</v>
      </c>
      <c r="F123" s="33" t="s">
        <v>147</v>
      </c>
      <c r="G123" s="34" t="n">
        <v>22000</v>
      </c>
      <c r="H123" s="29" t="s">
        <v>16</v>
      </c>
    </row>
    <row r="124" customFormat="false" ht="13.8" hidden="false" customHeight="false" outlineLevel="0" collapsed="false">
      <c r="B124" s="23" t="n">
        <v>116</v>
      </c>
      <c r="C124" s="24" t="s">
        <v>148</v>
      </c>
      <c r="D124" s="32" t="n">
        <v>41992</v>
      </c>
      <c r="E124" s="26" t="s">
        <v>109</v>
      </c>
      <c r="F124" s="33" t="s">
        <v>149</v>
      </c>
      <c r="G124" s="34" t="n">
        <v>8000</v>
      </c>
      <c r="H124" s="29" t="s">
        <v>16</v>
      </c>
    </row>
    <row r="125" customFormat="false" ht="13.8" hidden="false" customHeight="false" outlineLevel="0" collapsed="false">
      <c r="B125" s="23" t="n">
        <v>117</v>
      </c>
      <c r="C125" s="24" t="s">
        <v>148</v>
      </c>
      <c r="D125" s="32" t="n">
        <v>41992</v>
      </c>
      <c r="E125" s="26" t="s">
        <v>109</v>
      </c>
      <c r="F125" s="33" t="s">
        <v>150</v>
      </c>
      <c r="G125" s="34" t="n">
        <v>8000</v>
      </c>
      <c r="H125" s="29" t="s">
        <v>16</v>
      </c>
    </row>
    <row r="126" customFormat="false" ht="13.8" hidden="false" customHeight="false" outlineLevel="0" collapsed="false">
      <c r="B126" s="23" t="n">
        <v>118</v>
      </c>
      <c r="C126" s="24" t="s">
        <v>148</v>
      </c>
      <c r="D126" s="32" t="n">
        <v>41992</v>
      </c>
      <c r="E126" s="26" t="s">
        <v>109</v>
      </c>
      <c r="F126" s="33" t="s">
        <v>151</v>
      </c>
      <c r="G126" s="34" t="n">
        <v>8000</v>
      </c>
      <c r="H126" s="29" t="s">
        <v>16</v>
      </c>
    </row>
    <row r="127" customFormat="false" ht="13.8" hidden="false" customHeight="false" outlineLevel="0" collapsed="false">
      <c r="B127" s="23" t="n">
        <v>119</v>
      </c>
      <c r="C127" s="24" t="s">
        <v>152</v>
      </c>
      <c r="D127" s="32" t="n">
        <v>42151</v>
      </c>
      <c r="E127" s="26" t="s">
        <v>109</v>
      </c>
      <c r="F127" s="33" t="s">
        <v>153</v>
      </c>
      <c r="G127" s="34" t="n">
        <v>595125.8</v>
      </c>
      <c r="H127" s="29" t="s">
        <v>16</v>
      </c>
    </row>
    <row r="128" customFormat="false" ht="13.8" hidden="false" customHeight="false" outlineLevel="0" collapsed="false">
      <c r="B128" s="23" t="n">
        <v>120</v>
      </c>
      <c r="C128" s="24" t="s">
        <v>152</v>
      </c>
      <c r="D128" s="32" t="n">
        <v>42151</v>
      </c>
      <c r="E128" s="26" t="s">
        <v>109</v>
      </c>
      <c r="F128" s="33" t="s">
        <v>154</v>
      </c>
      <c r="G128" s="34" t="n">
        <v>59874.2</v>
      </c>
      <c r="H128" s="29" t="s">
        <v>16</v>
      </c>
    </row>
    <row r="129" customFormat="false" ht="13.8" hidden="false" customHeight="false" outlineLevel="0" collapsed="false">
      <c r="B129" s="23" t="n">
        <v>121</v>
      </c>
      <c r="C129" s="24" t="s">
        <v>155</v>
      </c>
      <c r="D129" s="32" t="n">
        <v>41992</v>
      </c>
      <c r="E129" s="26" t="s">
        <v>109</v>
      </c>
      <c r="F129" s="33" t="s">
        <v>156</v>
      </c>
      <c r="G129" s="34" t="n">
        <v>14700</v>
      </c>
      <c r="H129" s="29" t="s">
        <v>16</v>
      </c>
    </row>
    <row r="130" customFormat="false" ht="13.8" hidden="false" customHeight="false" outlineLevel="0" collapsed="false">
      <c r="B130" s="23" t="n">
        <v>122</v>
      </c>
      <c r="C130" s="24" t="s">
        <v>155</v>
      </c>
      <c r="D130" s="32" t="n">
        <v>41992</v>
      </c>
      <c r="E130" s="26" t="s">
        <v>109</v>
      </c>
      <c r="F130" s="33" t="s">
        <v>157</v>
      </c>
      <c r="G130" s="34" t="n">
        <v>14700</v>
      </c>
      <c r="H130" s="29" t="s">
        <v>16</v>
      </c>
    </row>
    <row r="131" customFormat="false" ht="13.8" hidden="false" customHeight="false" outlineLevel="0" collapsed="false">
      <c r="B131" s="23" t="n">
        <v>123</v>
      </c>
      <c r="C131" s="24" t="s">
        <v>155</v>
      </c>
      <c r="D131" s="32" t="n">
        <v>41992</v>
      </c>
      <c r="E131" s="26" t="s">
        <v>109</v>
      </c>
      <c r="F131" s="33" t="s">
        <v>158</v>
      </c>
      <c r="G131" s="34" t="n">
        <v>14700</v>
      </c>
      <c r="H131" s="29" t="s">
        <v>16</v>
      </c>
    </row>
    <row r="132" customFormat="false" ht="13.8" hidden="false" customHeight="false" outlineLevel="0" collapsed="false">
      <c r="B132" s="23" t="n">
        <v>124</v>
      </c>
      <c r="C132" s="24" t="s">
        <v>159</v>
      </c>
      <c r="D132" s="35" t="n">
        <v>43376</v>
      </c>
      <c r="E132" s="26" t="s">
        <v>109</v>
      </c>
      <c r="F132" s="33" t="s">
        <v>160</v>
      </c>
      <c r="G132" s="36" t="n">
        <v>4206.4</v>
      </c>
      <c r="H132" s="29" t="s">
        <v>16</v>
      </c>
    </row>
    <row r="133" customFormat="false" ht="13.8" hidden="false" customHeight="false" outlineLevel="0" collapsed="false">
      <c r="B133" s="23" t="n">
        <v>125</v>
      </c>
      <c r="C133" s="24" t="s">
        <v>159</v>
      </c>
      <c r="D133" s="35" t="n">
        <v>43376</v>
      </c>
      <c r="E133" s="26" t="s">
        <v>109</v>
      </c>
      <c r="F133" s="33" t="s">
        <v>161</v>
      </c>
      <c r="G133" s="36" t="n">
        <v>10291.6</v>
      </c>
      <c r="H133" s="29" t="s">
        <v>16</v>
      </c>
    </row>
    <row r="134" customFormat="false" ht="13.8" hidden="false" customHeight="false" outlineLevel="0" collapsed="false">
      <c r="B134" s="23" t="n">
        <v>126</v>
      </c>
      <c r="C134" s="24" t="s">
        <v>159</v>
      </c>
      <c r="D134" s="35" t="n">
        <v>43376</v>
      </c>
      <c r="E134" s="26" t="s">
        <v>109</v>
      </c>
      <c r="F134" s="33" t="s">
        <v>162</v>
      </c>
      <c r="G134" s="36" t="n">
        <v>14498</v>
      </c>
      <c r="H134" s="29" t="s">
        <v>16</v>
      </c>
    </row>
    <row r="135" customFormat="false" ht="13.8" hidden="false" customHeight="false" outlineLevel="0" collapsed="false">
      <c r="B135" s="23" t="n">
        <v>127</v>
      </c>
      <c r="C135" s="24" t="s">
        <v>163</v>
      </c>
      <c r="D135" s="35" t="n">
        <v>43376</v>
      </c>
      <c r="E135" s="26" t="s">
        <v>109</v>
      </c>
      <c r="F135" s="33" t="s">
        <v>164</v>
      </c>
      <c r="G135" s="36" t="n">
        <v>16192</v>
      </c>
      <c r="H135" s="29" t="s">
        <v>16</v>
      </c>
    </row>
    <row r="136" customFormat="false" ht="13.8" hidden="false" customHeight="false" outlineLevel="0" collapsed="false">
      <c r="B136" s="23" t="n">
        <v>128</v>
      </c>
      <c r="C136" s="24" t="s">
        <v>163</v>
      </c>
      <c r="D136" s="35" t="n">
        <v>43376</v>
      </c>
      <c r="E136" s="26" t="s">
        <v>109</v>
      </c>
      <c r="F136" s="33" t="s">
        <v>165</v>
      </c>
      <c r="G136" s="36" t="n">
        <v>16192</v>
      </c>
      <c r="H136" s="29" t="s">
        <v>16</v>
      </c>
    </row>
    <row r="137" customFormat="false" ht="13.8" hidden="false" customHeight="false" outlineLevel="0" collapsed="false">
      <c r="B137" s="23" t="n">
        <v>129</v>
      </c>
      <c r="C137" s="24" t="s">
        <v>166</v>
      </c>
      <c r="D137" s="35" t="n">
        <v>43376</v>
      </c>
      <c r="E137" s="26" t="s">
        <v>109</v>
      </c>
      <c r="F137" s="33" t="s">
        <v>167</v>
      </c>
      <c r="G137" s="36" t="n">
        <v>13662</v>
      </c>
      <c r="H137" s="29" t="s">
        <v>16</v>
      </c>
    </row>
    <row r="138" customFormat="false" ht="13.8" hidden="false" customHeight="false" outlineLevel="0" collapsed="false">
      <c r="B138" s="23" t="n">
        <v>130</v>
      </c>
      <c r="C138" s="24" t="s">
        <v>166</v>
      </c>
      <c r="D138" s="35" t="n">
        <v>43376</v>
      </c>
      <c r="E138" s="26" t="s">
        <v>109</v>
      </c>
      <c r="F138" s="33" t="s">
        <v>168</v>
      </c>
      <c r="G138" s="36" t="n">
        <v>13662</v>
      </c>
      <c r="H138" s="29" t="s">
        <v>16</v>
      </c>
    </row>
    <row r="139" customFormat="false" ht="13.8" hidden="false" customHeight="false" outlineLevel="0" collapsed="false">
      <c r="B139" s="23" t="n">
        <v>131</v>
      </c>
      <c r="C139" s="24" t="s">
        <v>169</v>
      </c>
      <c r="D139" s="35" t="n">
        <v>43376</v>
      </c>
      <c r="E139" s="26" t="s">
        <v>109</v>
      </c>
      <c r="F139" s="33" t="s">
        <v>170</v>
      </c>
      <c r="G139" s="36" t="n">
        <v>12664.08</v>
      </c>
      <c r="H139" s="29" t="s">
        <v>16</v>
      </c>
    </row>
    <row r="140" customFormat="false" ht="13.8" hidden="false" customHeight="false" outlineLevel="0" collapsed="false">
      <c r="B140" s="23" t="n">
        <v>132</v>
      </c>
      <c r="C140" s="24" t="s">
        <v>169</v>
      </c>
      <c r="D140" s="35" t="n">
        <v>43376</v>
      </c>
      <c r="E140" s="26" t="s">
        <v>109</v>
      </c>
      <c r="F140" s="33" t="s">
        <v>171</v>
      </c>
      <c r="G140" s="36" t="n">
        <v>17622</v>
      </c>
      <c r="H140" s="29" t="s">
        <v>16</v>
      </c>
    </row>
    <row r="141" customFormat="false" ht="13.8" hidden="false" customHeight="false" outlineLevel="0" collapsed="false">
      <c r="B141" s="23" t="n">
        <v>133</v>
      </c>
      <c r="C141" s="24" t="s">
        <v>172</v>
      </c>
      <c r="D141" s="35" t="n">
        <v>43376</v>
      </c>
      <c r="E141" s="26" t="s">
        <v>109</v>
      </c>
      <c r="F141" s="33" t="s">
        <v>173</v>
      </c>
      <c r="G141" s="36" t="n">
        <v>33989</v>
      </c>
      <c r="H141" s="29" t="s">
        <v>16</v>
      </c>
    </row>
    <row r="142" customFormat="false" ht="13.8" hidden="false" customHeight="false" outlineLevel="0" collapsed="false">
      <c r="B142" s="23" t="n">
        <v>134</v>
      </c>
      <c r="C142" s="24" t="s">
        <v>172</v>
      </c>
      <c r="D142" s="35" t="n">
        <v>43376</v>
      </c>
      <c r="E142" s="26" t="s">
        <v>109</v>
      </c>
      <c r="F142" s="33" t="s">
        <v>174</v>
      </c>
      <c r="G142" s="36" t="n">
        <v>33989</v>
      </c>
      <c r="H142" s="29" t="s">
        <v>16</v>
      </c>
    </row>
    <row r="143" customFormat="false" ht="13.8" hidden="false" customHeight="false" outlineLevel="0" collapsed="false">
      <c r="B143" s="23" t="n">
        <v>135</v>
      </c>
      <c r="C143" s="24" t="s">
        <v>175</v>
      </c>
      <c r="D143" s="35" t="n">
        <v>43376</v>
      </c>
      <c r="E143" s="26" t="s">
        <v>109</v>
      </c>
      <c r="F143" s="33" t="s">
        <v>176</v>
      </c>
      <c r="G143" s="36" t="n">
        <v>16949</v>
      </c>
      <c r="H143" s="29" t="s">
        <v>16</v>
      </c>
    </row>
    <row r="144" customFormat="false" ht="13.8" hidden="false" customHeight="false" outlineLevel="0" collapsed="false">
      <c r="B144" s="23" t="n">
        <v>136</v>
      </c>
      <c r="C144" s="24" t="s">
        <v>175</v>
      </c>
      <c r="D144" s="35" t="n">
        <v>43376</v>
      </c>
      <c r="E144" s="26" t="s">
        <v>109</v>
      </c>
      <c r="F144" s="33" t="s">
        <v>177</v>
      </c>
      <c r="G144" s="36" t="n">
        <v>16949</v>
      </c>
      <c r="H144" s="29" t="s">
        <v>16</v>
      </c>
    </row>
    <row r="145" customFormat="false" ht="13.8" hidden="false" customHeight="false" outlineLevel="0" collapsed="false">
      <c r="B145" s="23" t="n">
        <v>137</v>
      </c>
      <c r="C145" s="24" t="s">
        <v>178</v>
      </c>
      <c r="D145" s="35" t="n">
        <v>43376</v>
      </c>
      <c r="E145" s="26" t="s">
        <v>109</v>
      </c>
      <c r="F145" s="33" t="s">
        <v>179</v>
      </c>
      <c r="G145" s="36" t="n">
        <v>39391.44</v>
      </c>
      <c r="H145" s="29" t="s">
        <v>16</v>
      </c>
    </row>
    <row r="146" customFormat="false" ht="13.8" hidden="false" customHeight="false" outlineLevel="0" collapsed="false">
      <c r="B146" s="23" t="n">
        <v>138</v>
      </c>
      <c r="C146" s="24" t="s">
        <v>178</v>
      </c>
      <c r="D146" s="35" t="n">
        <v>43376</v>
      </c>
      <c r="E146" s="26" t="s">
        <v>109</v>
      </c>
      <c r="F146" s="33" t="s">
        <v>180</v>
      </c>
      <c r="G146" s="36" t="n">
        <v>3561.56</v>
      </c>
      <c r="H146" s="29" t="s">
        <v>16</v>
      </c>
    </row>
    <row r="147" customFormat="false" ht="13.8" hidden="false" customHeight="false" outlineLevel="0" collapsed="false">
      <c r="B147" s="23" t="n">
        <v>139</v>
      </c>
      <c r="C147" s="24" t="s">
        <v>181</v>
      </c>
      <c r="D147" s="35" t="n">
        <v>43376</v>
      </c>
      <c r="E147" s="26" t="s">
        <v>109</v>
      </c>
      <c r="F147" s="33" t="s">
        <v>182</v>
      </c>
      <c r="G147" s="36" t="n">
        <v>9651</v>
      </c>
      <c r="H147" s="29" t="s">
        <v>16</v>
      </c>
    </row>
    <row r="148" customFormat="false" ht="13.8" hidden="false" customHeight="false" outlineLevel="0" collapsed="false">
      <c r="B148" s="23" t="n">
        <v>140</v>
      </c>
      <c r="C148" s="24" t="s">
        <v>181</v>
      </c>
      <c r="D148" s="35" t="n">
        <v>43376</v>
      </c>
      <c r="E148" s="26" t="s">
        <v>109</v>
      </c>
      <c r="F148" s="33" t="s">
        <v>183</v>
      </c>
      <c r="G148" s="36" t="n">
        <v>9651</v>
      </c>
      <c r="H148" s="29" t="s">
        <v>16</v>
      </c>
    </row>
    <row r="149" customFormat="false" ht="13.8" hidden="false" customHeight="false" outlineLevel="0" collapsed="false">
      <c r="B149" s="23" t="n">
        <v>141</v>
      </c>
      <c r="C149" s="24" t="s">
        <v>184</v>
      </c>
      <c r="D149" s="35" t="n">
        <v>43087</v>
      </c>
      <c r="E149" s="26" t="s">
        <v>109</v>
      </c>
      <c r="F149" s="33" t="s">
        <v>185</v>
      </c>
      <c r="G149" s="36" t="n">
        <v>10500</v>
      </c>
      <c r="H149" s="29" t="s">
        <v>16</v>
      </c>
    </row>
    <row r="150" customFormat="false" ht="13.8" hidden="false" customHeight="false" outlineLevel="0" collapsed="false">
      <c r="B150" s="23" t="n">
        <v>142</v>
      </c>
      <c r="C150" s="24" t="s">
        <v>186</v>
      </c>
      <c r="D150" s="35" t="n">
        <v>42734</v>
      </c>
      <c r="E150" s="26" t="s">
        <v>109</v>
      </c>
      <c r="F150" s="33" t="s">
        <v>187</v>
      </c>
      <c r="G150" s="36" t="n">
        <v>291.07</v>
      </c>
      <c r="H150" s="29" t="s">
        <v>16</v>
      </c>
    </row>
    <row r="151" customFormat="false" ht="13.8" hidden="false" customHeight="false" outlineLevel="0" collapsed="false">
      <c r="B151" s="23" t="n">
        <v>143</v>
      </c>
      <c r="C151" s="24" t="s">
        <v>188</v>
      </c>
      <c r="D151" s="35" t="n">
        <v>42734</v>
      </c>
      <c r="E151" s="26" t="s">
        <v>109</v>
      </c>
      <c r="F151" s="33" t="s">
        <v>189</v>
      </c>
      <c r="G151" s="36" t="n">
        <v>17380.4</v>
      </c>
      <c r="H151" s="29" t="s">
        <v>16</v>
      </c>
    </row>
    <row r="152" customFormat="false" ht="13.8" hidden="false" customHeight="false" outlineLevel="0" collapsed="false">
      <c r="B152" s="23" t="n">
        <v>144</v>
      </c>
      <c r="C152" s="24" t="s">
        <v>190</v>
      </c>
      <c r="D152" s="35" t="n">
        <v>42712</v>
      </c>
      <c r="E152" s="26" t="s">
        <v>109</v>
      </c>
      <c r="F152" s="33" t="s">
        <v>191</v>
      </c>
      <c r="G152" s="34" t="n">
        <v>5168.86</v>
      </c>
      <c r="H152" s="29" t="s">
        <v>16</v>
      </c>
    </row>
    <row r="153" customFormat="false" ht="13.8" hidden="false" customHeight="false" outlineLevel="0" collapsed="false">
      <c r="B153" s="23" t="n">
        <v>145</v>
      </c>
      <c r="C153" s="24" t="s">
        <v>192</v>
      </c>
      <c r="D153" s="35" t="n">
        <v>41090</v>
      </c>
      <c r="E153" s="26" t="s">
        <v>109</v>
      </c>
      <c r="F153" s="33" t="s">
        <v>193</v>
      </c>
      <c r="G153" s="36" t="n">
        <v>9842.02</v>
      </c>
      <c r="H153" s="29" t="s">
        <v>16</v>
      </c>
    </row>
    <row r="154" customFormat="false" ht="13.8" hidden="false" customHeight="false" outlineLevel="0" collapsed="false">
      <c r="B154" s="23" t="n">
        <v>146</v>
      </c>
      <c r="C154" s="24" t="s">
        <v>194</v>
      </c>
      <c r="D154" s="35" t="n">
        <v>41089</v>
      </c>
      <c r="E154" s="26" t="s">
        <v>109</v>
      </c>
      <c r="F154" s="33" t="s">
        <v>195</v>
      </c>
      <c r="G154" s="36" t="n">
        <v>4294</v>
      </c>
      <c r="H154" s="29" t="s">
        <v>16</v>
      </c>
    </row>
    <row r="155" customFormat="false" ht="13.8" hidden="false" customHeight="false" outlineLevel="0" collapsed="false">
      <c r="B155" s="23" t="n">
        <v>147</v>
      </c>
      <c r="C155" s="24" t="s">
        <v>196</v>
      </c>
      <c r="D155" s="35" t="n">
        <v>41089</v>
      </c>
      <c r="E155" s="26" t="s">
        <v>109</v>
      </c>
      <c r="F155" s="33" t="s">
        <v>197</v>
      </c>
      <c r="G155" s="36" t="n">
        <v>10511</v>
      </c>
      <c r="H155" s="29" t="s">
        <v>16</v>
      </c>
    </row>
    <row r="156" customFormat="false" ht="13.8" hidden="false" customHeight="false" outlineLevel="0" collapsed="false">
      <c r="B156" s="23" t="n">
        <v>148</v>
      </c>
      <c r="C156" s="24" t="s">
        <v>198</v>
      </c>
      <c r="D156" s="35" t="n">
        <v>41089</v>
      </c>
      <c r="E156" s="26" t="s">
        <v>109</v>
      </c>
      <c r="F156" s="33" t="s">
        <v>199</v>
      </c>
      <c r="G156" s="36" t="n">
        <v>4840</v>
      </c>
      <c r="H156" s="29" t="s">
        <v>16</v>
      </c>
    </row>
    <row r="157" customFormat="false" ht="13.8" hidden="false" customHeight="false" outlineLevel="0" collapsed="false">
      <c r="B157" s="23" t="n">
        <v>149</v>
      </c>
      <c r="C157" s="24" t="s">
        <v>200</v>
      </c>
      <c r="D157" s="35" t="n">
        <v>41089</v>
      </c>
      <c r="E157" s="26" t="s">
        <v>109</v>
      </c>
      <c r="F157" s="33" t="s">
        <v>201</v>
      </c>
      <c r="G157" s="36" t="n">
        <v>6712</v>
      </c>
      <c r="H157" s="29" t="s">
        <v>16</v>
      </c>
    </row>
    <row r="158" customFormat="false" ht="13.8" hidden="false" customHeight="false" outlineLevel="0" collapsed="false">
      <c r="B158" s="23" t="n">
        <v>150</v>
      </c>
      <c r="C158" s="24" t="s">
        <v>202</v>
      </c>
      <c r="D158" s="35" t="n">
        <v>41089</v>
      </c>
      <c r="E158" s="26" t="s">
        <v>109</v>
      </c>
      <c r="F158" s="33" t="s">
        <v>203</v>
      </c>
      <c r="G158" s="36" t="n">
        <v>11626</v>
      </c>
      <c r="H158" s="29" t="s">
        <v>16</v>
      </c>
    </row>
    <row r="159" customFormat="false" ht="13.8" hidden="false" customHeight="false" outlineLevel="0" collapsed="false">
      <c r="B159" s="23" t="n">
        <v>151</v>
      </c>
      <c r="C159" s="24" t="s">
        <v>204</v>
      </c>
      <c r="D159" s="35" t="n">
        <v>41089</v>
      </c>
      <c r="E159" s="26" t="s">
        <v>109</v>
      </c>
      <c r="F159" s="33" t="s">
        <v>205</v>
      </c>
      <c r="G159" s="36" t="n">
        <v>27342</v>
      </c>
      <c r="H159" s="29" t="s">
        <v>16</v>
      </c>
    </row>
    <row r="160" customFormat="false" ht="13.8" hidden="false" customHeight="false" outlineLevel="0" collapsed="false">
      <c r="B160" s="23" t="n">
        <v>152</v>
      </c>
      <c r="C160" s="24" t="s">
        <v>206</v>
      </c>
      <c r="D160" s="35" t="n">
        <v>41089</v>
      </c>
      <c r="E160" s="26" t="s">
        <v>109</v>
      </c>
      <c r="F160" s="33" t="s">
        <v>207</v>
      </c>
      <c r="G160" s="36" t="n">
        <v>9215</v>
      </c>
      <c r="H160" s="29" t="s">
        <v>16</v>
      </c>
    </row>
    <row r="161" customFormat="false" ht="40.5" hidden="false" customHeight="true" outlineLevel="0" collapsed="false">
      <c r="B161" s="23" t="n">
        <v>153</v>
      </c>
      <c r="C161" s="37" t="s">
        <v>208</v>
      </c>
      <c r="D161" s="38" t="n">
        <v>42712</v>
      </c>
      <c r="E161" s="26" t="s">
        <v>109</v>
      </c>
      <c r="F161" s="39" t="s">
        <v>209</v>
      </c>
      <c r="G161" s="40" t="n">
        <v>16000</v>
      </c>
      <c r="H161" s="29" t="s">
        <v>210</v>
      </c>
    </row>
    <row r="162" customFormat="false" ht="51.75" hidden="false" customHeight="true" outlineLevel="0" collapsed="false">
      <c r="B162" s="23" t="n">
        <v>154</v>
      </c>
      <c r="C162" s="37" t="s">
        <v>211</v>
      </c>
      <c r="D162" s="38" t="n">
        <v>42712</v>
      </c>
      <c r="E162" s="26" t="s">
        <v>109</v>
      </c>
      <c r="F162" s="39" t="s">
        <v>212</v>
      </c>
      <c r="G162" s="40" t="n">
        <v>9000</v>
      </c>
      <c r="H162" s="29" t="s">
        <v>210</v>
      </c>
    </row>
    <row r="163" customFormat="false" ht="12.75" hidden="false" customHeight="true" outlineLevel="0" collapsed="false">
      <c r="B163" s="23" t="n">
        <v>155</v>
      </c>
      <c r="C163" s="37" t="s">
        <v>213</v>
      </c>
      <c r="D163" s="38" t="n">
        <v>42712</v>
      </c>
      <c r="E163" s="26" t="s">
        <v>109</v>
      </c>
      <c r="F163" s="39" t="s">
        <v>214</v>
      </c>
      <c r="G163" s="40" t="n">
        <v>5000</v>
      </c>
      <c r="H163" s="29" t="s">
        <v>210</v>
      </c>
    </row>
    <row r="164" customFormat="false" ht="13.8" hidden="false" customHeight="false" outlineLevel="0" collapsed="false">
      <c r="B164" s="23" t="n">
        <v>156</v>
      </c>
      <c r="C164" s="37" t="s">
        <v>145</v>
      </c>
      <c r="D164" s="38" t="n">
        <v>41992</v>
      </c>
      <c r="E164" s="26" t="s">
        <v>109</v>
      </c>
      <c r="F164" s="39" t="s">
        <v>215</v>
      </c>
      <c r="G164" s="40" t="n">
        <v>22000</v>
      </c>
      <c r="H164" s="29" t="s">
        <v>210</v>
      </c>
    </row>
    <row r="165" customFormat="false" ht="13.8" hidden="false" customHeight="false" outlineLevel="0" collapsed="false">
      <c r="B165" s="23" t="n">
        <v>157</v>
      </c>
      <c r="C165" s="37" t="s">
        <v>47</v>
      </c>
      <c r="D165" s="38" t="n">
        <v>41992</v>
      </c>
      <c r="E165" s="26" t="s">
        <v>109</v>
      </c>
      <c r="F165" s="39" t="s">
        <v>216</v>
      </c>
      <c r="G165" s="40" t="n">
        <v>7900</v>
      </c>
      <c r="H165" s="29" t="s">
        <v>210</v>
      </c>
    </row>
    <row r="166" customFormat="false" ht="13.8" hidden="false" customHeight="false" outlineLevel="0" collapsed="false">
      <c r="B166" s="23" t="n">
        <v>158</v>
      </c>
      <c r="C166" s="37" t="s">
        <v>47</v>
      </c>
      <c r="D166" s="38" t="n">
        <v>41992</v>
      </c>
      <c r="E166" s="26" t="s">
        <v>109</v>
      </c>
      <c r="F166" s="39" t="s">
        <v>217</v>
      </c>
      <c r="G166" s="40" t="n">
        <v>7900</v>
      </c>
      <c r="H166" s="29" t="s">
        <v>210</v>
      </c>
    </row>
    <row r="167" customFormat="false" ht="13.8" hidden="false" customHeight="false" outlineLevel="0" collapsed="false">
      <c r="B167" s="23" t="n">
        <v>159</v>
      </c>
      <c r="C167" s="37" t="s">
        <v>47</v>
      </c>
      <c r="D167" s="38" t="n">
        <v>41992</v>
      </c>
      <c r="E167" s="26" t="s">
        <v>109</v>
      </c>
      <c r="F167" s="39" t="s">
        <v>218</v>
      </c>
      <c r="G167" s="40" t="n">
        <v>7900</v>
      </c>
      <c r="H167" s="29" t="s">
        <v>210</v>
      </c>
    </row>
    <row r="168" customFormat="false" ht="13.8" hidden="false" customHeight="false" outlineLevel="0" collapsed="false">
      <c r="B168" s="23" t="n">
        <v>160</v>
      </c>
      <c r="C168" s="37" t="s">
        <v>141</v>
      </c>
      <c r="D168" s="38" t="n">
        <v>41992</v>
      </c>
      <c r="E168" s="26" t="s">
        <v>109</v>
      </c>
      <c r="F168" s="39" t="s">
        <v>219</v>
      </c>
      <c r="G168" s="40" t="n">
        <v>4500</v>
      </c>
      <c r="H168" s="29" t="s">
        <v>210</v>
      </c>
    </row>
    <row r="169" customFormat="false" ht="13.8" hidden="false" customHeight="false" outlineLevel="0" collapsed="false">
      <c r="B169" s="23" t="n">
        <v>161</v>
      </c>
      <c r="C169" s="37" t="s">
        <v>141</v>
      </c>
      <c r="D169" s="38" t="n">
        <v>41992</v>
      </c>
      <c r="E169" s="26" t="s">
        <v>109</v>
      </c>
      <c r="F169" s="39" t="s">
        <v>220</v>
      </c>
      <c r="G169" s="40" t="n">
        <v>4500</v>
      </c>
      <c r="H169" s="29" t="s">
        <v>210</v>
      </c>
    </row>
    <row r="170" customFormat="false" ht="13.8" hidden="false" customHeight="false" outlineLevel="0" collapsed="false">
      <c r="B170" s="23" t="n">
        <v>162</v>
      </c>
      <c r="C170" s="37" t="s">
        <v>221</v>
      </c>
      <c r="D170" s="38" t="n">
        <v>40877</v>
      </c>
      <c r="E170" s="26" t="s">
        <v>109</v>
      </c>
      <c r="F170" s="39" t="s">
        <v>222</v>
      </c>
      <c r="G170" s="40" t="n">
        <v>3138.07</v>
      </c>
      <c r="H170" s="29" t="s">
        <v>210</v>
      </c>
    </row>
    <row r="171" customFormat="false" ht="13.8" hidden="false" customHeight="false" outlineLevel="0" collapsed="false">
      <c r="B171" s="23" t="n">
        <v>163</v>
      </c>
      <c r="C171" s="37" t="s">
        <v>223</v>
      </c>
      <c r="D171" s="38" t="n">
        <v>40877</v>
      </c>
      <c r="E171" s="26" t="s">
        <v>109</v>
      </c>
      <c r="F171" s="39" t="s">
        <v>224</v>
      </c>
      <c r="G171" s="40" t="n">
        <v>2333.5</v>
      </c>
      <c r="H171" s="29" t="s">
        <v>210</v>
      </c>
    </row>
    <row r="172" customFormat="false" ht="13.8" hidden="false" customHeight="false" outlineLevel="0" collapsed="false">
      <c r="B172" s="23" t="n">
        <v>164</v>
      </c>
      <c r="C172" s="37" t="s">
        <v>225</v>
      </c>
      <c r="D172" s="38" t="n">
        <v>40877</v>
      </c>
      <c r="E172" s="26" t="s">
        <v>109</v>
      </c>
      <c r="F172" s="39" t="s">
        <v>226</v>
      </c>
      <c r="G172" s="40" t="n">
        <v>4177.69</v>
      </c>
      <c r="H172" s="29" t="s">
        <v>210</v>
      </c>
    </row>
    <row r="173" customFormat="false" ht="13.8" hidden="false" customHeight="false" outlineLevel="0" collapsed="false">
      <c r="B173" s="23" t="n">
        <v>165</v>
      </c>
      <c r="C173" s="37" t="s">
        <v>227</v>
      </c>
      <c r="D173" s="38" t="n">
        <v>39349</v>
      </c>
      <c r="E173" s="26" t="s">
        <v>109</v>
      </c>
      <c r="F173" s="39" t="s">
        <v>228</v>
      </c>
      <c r="G173" s="40" t="n">
        <v>12295.08</v>
      </c>
      <c r="H173" s="29" t="s">
        <v>210</v>
      </c>
    </row>
    <row r="174" customFormat="false" ht="13.8" hidden="false" customHeight="false" outlineLevel="0" collapsed="false">
      <c r="B174" s="23" t="n">
        <v>166</v>
      </c>
      <c r="C174" s="37" t="s">
        <v>229</v>
      </c>
      <c r="D174" s="38" t="n">
        <v>41089</v>
      </c>
      <c r="E174" s="26" t="s">
        <v>109</v>
      </c>
      <c r="F174" s="39" t="s">
        <v>230</v>
      </c>
      <c r="G174" s="40" t="n">
        <v>10511</v>
      </c>
      <c r="H174" s="29" t="s">
        <v>210</v>
      </c>
    </row>
    <row r="175" customFormat="false" ht="13.8" hidden="false" customHeight="false" outlineLevel="0" collapsed="false">
      <c r="B175" s="23" t="n">
        <v>167</v>
      </c>
      <c r="C175" s="37" t="s">
        <v>231</v>
      </c>
      <c r="D175" s="38" t="n">
        <v>40603</v>
      </c>
      <c r="E175" s="26" t="s">
        <v>109</v>
      </c>
      <c r="F175" s="39" t="s">
        <v>232</v>
      </c>
      <c r="G175" s="40" t="n">
        <v>4501.8</v>
      </c>
      <c r="H175" s="29" t="s">
        <v>210</v>
      </c>
    </row>
    <row r="176" customFormat="false" ht="27.6" hidden="false" customHeight="false" outlineLevel="0" collapsed="false">
      <c r="B176" s="23" t="n">
        <v>168</v>
      </c>
      <c r="C176" s="37" t="s">
        <v>233</v>
      </c>
      <c r="D176" s="38" t="n">
        <v>40634</v>
      </c>
      <c r="E176" s="26" t="s">
        <v>109</v>
      </c>
      <c r="F176" s="39" t="s">
        <v>234</v>
      </c>
      <c r="G176" s="40" t="n">
        <v>4900.74</v>
      </c>
      <c r="H176" s="29" t="s">
        <v>210</v>
      </c>
    </row>
    <row r="177" customFormat="false" ht="13.8" hidden="false" customHeight="false" outlineLevel="0" collapsed="false">
      <c r="B177" s="23" t="n">
        <v>169</v>
      </c>
      <c r="C177" s="37" t="s">
        <v>235</v>
      </c>
      <c r="D177" s="38" t="n">
        <v>40634</v>
      </c>
      <c r="E177" s="26" t="s">
        <v>109</v>
      </c>
      <c r="F177" s="39" t="s">
        <v>236</v>
      </c>
      <c r="G177" s="40" t="n">
        <v>5597.36</v>
      </c>
      <c r="H177" s="29" t="s">
        <v>210</v>
      </c>
    </row>
    <row r="178" customFormat="false" ht="13.2" hidden="false" customHeight="false" outlineLevel="0" collapsed="false">
      <c r="B178" s="23" t="n">
        <v>170</v>
      </c>
      <c r="C178" s="41" t="s">
        <v>237</v>
      </c>
      <c r="D178" s="38" t="n">
        <v>42065</v>
      </c>
      <c r="E178" s="26" t="s">
        <v>109</v>
      </c>
      <c r="F178" s="39" t="s">
        <v>238</v>
      </c>
      <c r="G178" s="40" t="n">
        <v>47815.6</v>
      </c>
      <c r="H178" s="29" t="s">
        <v>210</v>
      </c>
    </row>
    <row r="179" customFormat="false" ht="13.2" hidden="false" customHeight="false" outlineLevel="0" collapsed="false">
      <c r="B179" s="23" t="n">
        <v>171</v>
      </c>
      <c r="C179" s="41" t="s">
        <v>239</v>
      </c>
      <c r="D179" s="38" t="n">
        <v>42065</v>
      </c>
      <c r="E179" s="26" t="s">
        <v>109</v>
      </c>
      <c r="F179" s="39" t="s">
        <v>240</v>
      </c>
      <c r="G179" s="40" t="n">
        <v>4367.7</v>
      </c>
      <c r="H179" s="29" t="s">
        <v>210</v>
      </c>
    </row>
    <row r="180" customFormat="false" ht="13.2" hidden="false" customHeight="false" outlineLevel="0" collapsed="false">
      <c r="B180" s="23" t="n">
        <v>172</v>
      </c>
      <c r="C180" s="41" t="s">
        <v>241</v>
      </c>
      <c r="D180" s="38" t="n">
        <v>42065</v>
      </c>
      <c r="E180" s="26" t="s">
        <v>109</v>
      </c>
      <c r="F180" s="39" t="s">
        <v>242</v>
      </c>
      <c r="G180" s="40" t="n">
        <v>4110.12</v>
      </c>
      <c r="H180" s="29" t="s">
        <v>210</v>
      </c>
    </row>
    <row r="181" customFormat="false" ht="13.8" hidden="false" customHeight="false" outlineLevel="0" collapsed="false">
      <c r="B181" s="23" t="n">
        <v>173</v>
      </c>
      <c r="C181" s="37" t="s">
        <v>243</v>
      </c>
      <c r="D181" s="38" t="n">
        <v>40169</v>
      </c>
      <c r="E181" s="26" t="s">
        <v>109</v>
      </c>
      <c r="F181" s="39" t="s">
        <v>244</v>
      </c>
      <c r="G181" s="40" t="n">
        <v>8196.72</v>
      </c>
      <c r="H181" s="29" t="s">
        <v>210</v>
      </c>
    </row>
    <row r="182" customFormat="false" ht="13.2" hidden="false" customHeight="false" outlineLevel="0" collapsed="false">
      <c r="B182" s="23" t="n">
        <v>174</v>
      </c>
      <c r="C182" s="0" t="s">
        <v>245</v>
      </c>
      <c r="D182" s="38" t="n">
        <v>40164</v>
      </c>
      <c r="E182" s="26" t="s">
        <v>109</v>
      </c>
      <c r="F182" s="39" t="s">
        <v>246</v>
      </c>
      <c r="G182" s="40" t="n">
        <v>2581.97</v>
      </c>
      <c r="H182" s="29" t="s">
        <v>210</v>
      </c>
    </row>
    <row r="183" customFormat="false" ht="13.8" hidden="false" customHeight="false" outlineLevel="0" collapsed="false">
      <c r="B183" s="23" t="n">
        <v>175</v>
      </c>
      <c r="C183" s="37" t="s">
        <v>247</v>
      </c>
      <c r="D183" s="38" t="n">
        <v>40575</v>
      </c>
      <c r="E183" s="26" t="s">
        <v>109</v>
      </c>
      <c r="F183" s="39" t="s">
        <v>248</v>
      </c>
      <c r="G183" s="40" t="n">
        <v>404.67</v>
      </c>
      <c r="H183" s="29" t="s">
        <v>210</v>
      </c>
    </row>
    <row r="184" customFormat="false" ht="27.6" hidden="false" customHeight="false" outlineLevel="0" collapsed="false">
      <c r="B184" s="23" t="n">
        <v>176</v>
      </c>
      <c r="C184" s="37" t="s">
        <v>249</v>
      </c>
      <c r="D184" s="38" t="n">
        <v>40410</v>
      </c>
      <c r="E184" s="26" t="s">
        <v>109</v>
      </c>
      <c r="F184" s="39" t="s">
        <v>250</v>
      </c>
      <c r="G184" s="40" t="n">
        <v>2385.25</v>
      </c>
      <c r="H184" s="29" t="s">
        <v>210</v>
      </c>
    </row>
    <row r="185" customFormat="false" ht="27.6" hidden="false" customHeight="false" outlineLevel="0" collapsed="false">
      <c r="B185" s="23" t="n">
        <v>177</v>
      </c>
      <c r="C185" s="37" t="s">
        <v>251</v>
      </c>
      <c r="D185" s="38" t="n">
        <v>40410</v>
      </c>
      <c r="E185" s="26" t="s">
        <v>109</v>
      </c>
      <c r="F185" s="39" t="s">
        <v>252</v>
      </c>
      <c r="G185" s="40" t="n">
        <v>2385.25</v>
      </c>
      <c r="H185" s="29" t="s">
        <v>210</v>
      </c>
    </row>
    <row r="186" customFormat="false" ht="13.8" hidden="false" customHeight="false" outlineLevel="0" collapsed="false">
      <c r="B186" s="23" t="n">
        <v>178</v>
      </c>
      <c r="C186" s="37" t="s">
        <v>253</v>
      </c>
      <c r="D186" s="38" t="n">
        <v>40968</v>
      </c>
      <c r="E186" s="26" t="s">
        <v>109</v>
      </c>
      <c r="F186" s="39" t="s">
        <v>254</v>
      </c>
      <c r="G186" s="40" t="n">
        <v>2290</v>
      </c>
      <c r="H186" s="29" t="s">
        <v>210</v>
      </c>
    </row>
    <row r="187" customFormat="false" ht="13.8" hidden="false" customHeight="false" outlineLevel="0" collapsed="false">
      <c r="B187" s="23" t="n">
        <v>179</v>
      </c>
      <c r="C187" s="37" t="s">
        <v>255</v>
      </c>
      <c r="D187" s="38" t="n">
        <v>40968</v>
      </c>
      <c r="E187" s="26" t="s">
        <v>109</v>
      </c>
      <c r="F187" s="39" t="s">
        <v>256</v>
      </c>
      <c r="G187" s="40" t="n">
        <v>2290</v>
      </c>
      <c r="H187" s="29" t="s">
        <v>210</v>
      </c>
    </row>
    <row r="188" customFormat="false" ht="13.2" hidden="false" customHeight="false" outlineLevel="0" collapsed="false">
      <c r="B188" s="23" t="n">
        <v>180</v>
      </c>
      <c r="C188" s="41" t="s">
        <v>257</v>
      </c>
      <c r="D188" s="38" t="n">
        <v>42065</v>
      </c>
      <c r="E188" s="26" t="s">
        <v>109</v>
      </c>
      <c r="F188" s="39" t="s">
        <v>258</v>
      </c>
      <c r="G188" s="40" t="n">
        <v>2271.15</v>
      </c>
      <c r="H188" s="29" t="s">
        <v>210</v>
      </c>
    </row>
    <row r="189" customFormat="false" ht="13.2" hidden="false" customHeight="false" outlineLevel="0" collapsed="false">
      <c r="B189" s="23" t="n">
        <v>181</v>
      </c>
      <c r="C189" s="41" t="s">
        <v>257</v>
      </c>
      <c r="D189" s="38" t="n">
        <v>42065</v>
      </c>
      <c r="E189" s="26" t="s">
        <v>109</v>
      </c>
      <c r="F189" s="39" t="s">
        <v>259</v>
      </c>
      <c r="G189" s="40" t="n">
        <v>2271.15</v>
      </c>
      <c r="H189" s="29" t="s">
        <v>210</v>
      </c>
    </row>
    <row r="190" customFormat="false" ht="13.2" hidden="false" customHeight="false" outlineLevel="0" collapsed="false">
      <c r="B190" s="23" t="n">
        <v>182</v>
      </c>
      <c r="C190" s="41" t="s">
        <v>260</v>
      </c>
      <c r="D190" s="38" t="n">
        <v>42065</v>
      </c>
      <c r="E190" s="26" t="s">
        <v>109</v>
      </c>
      <c r="F190" s="39" t="s">
        <v>261</v>
      </c>
      <c r="G190" s="40" t="n">
        <v>2601.8</v>
      </c>
      <c r="H190" s="29" t="s">
        <v>210</v>
      </c>
    </row>
    <row r="191" customFormat="false" ht="13.8" hidden="false" customHeight="false" outlineLevel="0" collapsed="false">
      <c r="B191" s="23" t="n">
        <v>183</v>
      </c>
      <c r="C191" s="37" t="s">
        <v>262</v>
      </c>
      <c r="D191" s="38" t="n">
        <v>41197</v>
      </c>
      <c r="E191" s="26" t="s">
        <v>109</v>
      </c>
      <c r="F191" s="39" t="s">
        <v>263</v>
      </c>
      <c r="G191" s="40" t="n">
        <v>1228.77</v>
      </c>
      <c r="H191" s="29" t="s">
        <v>210</v>
      </c>
    </row>
    <row r="192" customFormat="false" ht="13.8" hidden="false" customHeight="false" outlineLevel="0" collapsed="false">
      <c r="B192" s="23" t="n">
        <v>184</v>
      </c>
      <c r="C192" s="37" t="s">
        <v>264</v>
      </c>
      <c r="D192" s="38" t="n">
        <v>41450</v>
      </c>
      <c r="E192" s="26" t="s">
        <v>109</v>
      </c>
      <c r="F192" s="39" t="s">
        <v>265</v>
      </c>
      <c r="G192" s="40" t="n">
        <v>2975</v>
      </c>
      <c r="H192" s="29" t="s">
        <v>210</v>
      </c>
    </row>
    <row r="193" customFormat="false" ht="13.8" hidden="false" customHeight="false" outlineLevel="0" collapsed="false">
      <c r="B193" s="23" t="n">
        <v>185</v>
      </c>
      <c r="C193" s="37" t="s">
        <v>266</v>
      </c>
      <c r="D193" s="38" t="n">
        <v>40178</v>
      </c>
      <c r="E193" s="26" t="s">
        <v>109</v>
      </c>
      <c r="F193" s="39" t="s">
        <v>267</v>
      </c>
      <c r="G193" s="40" t="n">
        <v>1647.9</v>
      </c>
      <c r="H193" s="29" t="s">
        <v>210</v>
      </c>
    </row>
    <row r="194" customFormat="false" ht="13.8" hidden="false" customHeight="false" outlineLevel="0" collapsed="false">
      <c r="B194" s="23" t="n">
        <v>186</v>
      </c>
      <c r="C194" s="37" t="s">
        <v>108</v>
      </c>
      <c r="D194" s="38" t="n">
        <v>41992</v>
      </c>
      <c r="E194" s="26" t="s">
        <v>109</v>
      </c>
      <c r="F194" s="39" t="s">
        <v>268</v>
      </c>
      <c r="G194" s="40" t="n">
        <v>2450</v>
      </c>
      <c r="H194" s="29" t="s">
        <v>210</v>
      </c>
    </row>
    <row r="195" customFormat="false" ht="13.8" hidden="false" customHeight="false" outlineLevel="0" collapsed="false">
      <c r="B195" s="23" t="n">
        <v>187</v>
      </c>
      <c r="C195" s="37" t="s">
        <v>108</v>
      </c>
      <c r="D195" s="38" t="n">
        <v>41992</v>
      </c>
      <c r="E195" s="26" t="s">
        <v>109</v>
      </c>
      <c r="F195" s="39" t="s">
        <v>269</v>
      </c>
      <c r="G195" s="40" t="n">
        <v>2450</v>
      </c>
      <c r="H195" s="29" t="s">
        <v>210</v>
      </c>
    </row>
    <row r="196" customFormat="false" ht="13.8" hidden="false" customHeight="false" outlineLevel="0" collapsed="false">
      <c r="B196" s="23" t="n">
        <v>188</v>
      </c>
      <c r="C196" s="37" t="s">
        <v>108</v>
      </c>
      <c r="D196" s="38" t="n">
        <v>41992</v>
      </c>
      <c r="E196" s="26" t="s">
        <v>109</v>
      </c>
      <c r="F196" s="39" t="s">
        <v>270</v>
      </c>
      <c r="G196" s="40" t="n">
        <v>2450</v>
      </c>
      <c r="H196" s="29" t="s">
        <v>210</v>
      </c>
    </row>
    <row r="197" customFormat="false" ht="13.8" hidden="false" customHeight="false" outlineLevel="0" collapsed="false">
      <c r="B197" s="23" t="n">
        <v>189</v>
      </c>
      <c r="C197" s="37" t="s">
        <v>108</v>
      </c>
      <c r="D197" s="38" t="n">
        <v>41992</v>
      </c>
      <c r="E197" s="26" t="s">
        <v>109</v>
      </c>
      <c r="F197" s="39" t="s">
        <v>271</v>
      </c>
      <c r="G197" s="40" t="n">
        <v>2450</v>
      </c>
      <c r="H197" s="29" t="s">
        <v>210</v>
      </c>
    </row>
    <row r="198" customFormat="false" ht="13.8" hidden="false" customHeight="false" outlineLevel="0" collapsed="false">
      <c r="B198" s="23" t="n">
        <v>190</v>
      </c>
      <c r="C198" s="37" t="s">
        <v>108</v>
      </c>
      <c r="D198" s="38" t="n">
        <v>41992</v>
      </c>
      <c r="E198" s="26" t="s">
        <v>109</v>
      </c>
      <c r="F198" s="39" t="s">
        <v>272</v>
      </c>
      <c r="G198" s="40" t="n">
        <v>2450</v>
      </c>
      <c r="H198" s="29" t="s">
        <v>210</v>
      </c>
    </row>
    <row r="199" customFormat="false" ht="13.8" hidden="false" customHeight="false" outlineLevel="0" collapsed="false">
      <c r="B199" s="23" t="n">
        <v>191</v>
      </c>
      <c r="C199" s="37" t="s">
        <v>108</v>
      </c>
      <c r="D199" s="38" t="n">
        <v>41992</v>
      </c>
      <c r="E199" s="26" t="s">
        <v>109</v>
      </c>
      <c r="F199" s="39" t="s">
        <v>273</v>
      </c>
      <c r="G199" s="40" t="n">
        <v>2450</v>
      </c>
      <c r="H199" s="29" t="s">
        <v>210</v>
      </c>
    </row>
    <row r="200" customFormat="false" ht="13.8" hidden="false" customHeight="false" outlineLevel="0" collapsed="false">
      <c r="B200" s="23" t="n">
        <v>192</v>
      </c>
      <c r="C200" s="37" t="s">
        <v>108</v>
      </c>
      <c r="D200" s="38" t="n">
        <v>41992</v>
      </c>
      <c r="E200" s="26" t="s">
        <v>109</v>
      </c>
      <c r="F200" s="39" t="s">
        <v>274</v>
      </c>
      <c r="G200" s="40" t="n">
        <v>2450</v>
      </c>
      <c r="H200" s="29" t="s">
        <v>210</v>
      </c>
    </row>
    <row r="201" customFormat="false" ht="13.8" hidden="false" customHeight="false" outlineLevel="0" collapsed="false">
      <c r="B201" s="23" t="n">
        <v>193</v>
      </c>
      <c r="C201" s="37" t="s">
        <v>108</v>
      </c>
      <c r="D201" s="38" t="n">
        <v>41992</v>
      </c>
      <c r="E201" s="26" t="s">
        <v>109</v>
      </c>
      <c r="F201" s="39" t="s">
        <v>275</v>
      </c>
      <c r="G201" s="40" t="n">
        <v>2450</v>
      </c>
      <c r="H201" s="29" t="s">
        <v>210</v>
      </c>
    </row>
    <row r="202" customFormat="false" ht="13.8" hidden="false" customHeight="false" outlineLevel="0" collapsed="false">
      <c r="B202" s="23" t="n">
        <v>194</v>
      </c>
      <c r="C202" s="37" t="s">
        <v>276</v>
      </c>
      <c r="D202" s="38" t="n">
        <v>40613</v>
      </c>
      <c r="E202" s="26" t="s">
        <v>109</v>
      </c>
      <c r="F202" s="39" t="s">
        <v>277</v>
      </c>
      <c r="G202" s="40" t="n">
        <v>1</v>
      </c>
      <c r="H202" s="29" t="s">
        <v>210</v>
      </c>
    </row>
    <row r="203" customFormat="false" ht="13.8" hidden="false" customHeight="false" outlineLevel="0" collapsed="false">
      <c r="B203" s="23" t="n">
        <v>195</v>
      </c>
      <c r="C203" s="37" t="s">
        <v>278</v>
      </c>
      <c r="D203" s="38" t="n">
        <v>40613</v>
      </c>
      <c r="E203" s="26" t="s">
        <v>109</v>
      </c>
      <c r="F203" s="39" t="s">
        <v>279</v>
      </c>
      <c r="G203" s="40" t="n">
        <v>1</v>
      </c>
      <c r="H203" s="29" t="s">
        <v>210</v>
      </c>
    </row>
    <row r="204" customFormat="false" ht="13.8" hidden="false" customHeight="false" outlineLevel="0" collapsed="false">
      <c r="B204" s="23" t="n">
        <v>196</v>
      </c>
      <c r="C204" s="37" t="s">
        <v>280</v>
      </c>
      <c r="D204" s="38" t="n">
        <v>40613</v>
      </c>
      <c r="E204" s="26" t="s">
        <v>109</v>
      </c>
      <c r="F204" s="39" t="s">
        <v>281</v>
      </c>
      <c r="G204" s="40" t="n">
        <v>1</v>
      </c>
      <c r="H204" s="29" t="s">
        <v>210</v>
      </c>
    </row>
    <row r="205" customFormat="false" ht="13.8" hidden="false" customHeight="false" outlineLevel="0" collapsed="false">
      <c r="B205" s="23" t="n">
        <v>197</v>
      </c>
      <c r="C205" s="37" t="s">
        <v>282</v>
      </c>
      <c r="D205" s="38" t="n">
        <v>40613</v>
      </c>
      <c r="E205" s="26" t="s">
        <v>109</v>
      </c>
      <c r="F205" s="39" t="s">
        <v>283</v>
      </c>
      <c r="G205" s="40" t="n">
        <v>1</v>
      </c>
      <c r="H205" s="29" t="s">
        <v>210</v>
      </c>
    </row>
    <row r="206" customFormat="false" ht="13.8" hidden="false" customHeight="false" outlineLevel="0" collapsed="false">
      <c r="B206" s="23" t="n">
        <v>198</v>
      </c>
      <c r="C206" s="37" t="s">
        <v>284</v>
      </c>
      <c r="D206" s="38" t="n">
        <v>40613</v>
      </c>
      <c r="E206" s="26" t="s">
        <v>109</v>
      </c>
      <c r="F206" s="39" t="s">
        <v>285</v>
      </c>
      <c r="G206" s="40" t="n">
        <v>1</v>
      </c>
      <c r="H206" s="29" t="s">
        <v>210</v>
      </c>
    </row>
    <row r="207" customFormat="false" ht="13.8" hidden="false" customHeight="false" outlineLevel="0" collapsed="false">
      <c r="B207" s="23" t="n">
        <v>199</v>
      </c>
      <c r="C207" s="37" t="s">
        <v>286</v>
      </c>
      <c r="D207" s="38" t="n">
        <v>40613</v>
      </c>
      <c r="E207" s="26" t="s">
        <v>109</v>
      </c>
      <c r="F207" s="39" t="s">
        <v>287</v>
      </c>
      <c r="G207" s="40" t="n">
        <v>1</v>
      </c>
      <c r="H207" s="29" t="s">
        <v>210</v>
      </c>
    </row>
    <row r="208" customFormat="false" ht="13.8" hidden="false" customHeight="false" outlineLevel="0" collapsed="false">
      <c r="B208" s="23" t="n">
        <v>200</v>
      </c>
      <c r="C208" s="37" t="s">
        <v>288</v>
      </c>
      <c r="D208" s="39" t="s">
        <v>289</v>
      </c>
      <c r="E208" s="26" t="s">
        <v>109</v>
      </c>
      <c r="F208" s="39" t="s">
        <v>290</v>
      </c>
      <c r="G208" s="40" t="n">
        <v>1</v>
      </c>
      <c r="H208" s="29" t="s">
        <v>210</v>
      </c>
    </row>
    <row r="209" customFormat="false" ht="13.8" hidden="false" customHeight="false" outlineLevel="0" collapsed="false">
      <c r="B209" s="23" t="n">
        <v>201</v>
      </c>
      <c r="C209" s="37" t="s">
        <v>291</v>
      </c>
      <c r="D209" s="38" t="n">
        <v>41089</v>
      </c>
      <c r="E209" s="26" t="s">
        <v>109</v>
      </c>
      <c r="F209" s="39" t="s">
        <v>292</v>
      </c>
      <c r="G209" s="40" t="n">
        <v>438</v>
      </c>
      <c r="H209" s="29" t="s">
        <v>210</v>
      </c>
    </row>
    <row r="210" customFormat="false" ht="13.8" hidden="false" customHeight="false" outlineLevel="0" collapsed="false">
      <c r="B210" s="23" t="n">
        <v>202</v>
      </c>
      <c r="C210" s="37" t="s">
        <v>291</v>
      </c>
      <c r="D210" s="38" t="n">
        <v>41089</v>
      </c>
      <c r="E210" s="26" t="s">
        <v>109</v>
      </c>
      <c r="F210" s="39" t="s">
        <v>293</v>
      </c>
      <c r="G210" s="40" t="n">
        <v>438</v>
      </c>
      <c r="H210" s="29" t="s">
        <v>210</v>
      </c>
    </row>
    <row r="211" customFormat="false" ht="13.8" hidden="false" customHeight="false" outlineLevel="0" collapsed="false">
      <c r="B211" s="23" t="n">
        <v>203</v>
      </c>
      <c r="C211" s="37" t="s">
        <v>291</v>
      </c>
      <c r="D211" s="38" t="n">
        <v>41089</v>
      </c>
      <c r="E211" s="26" t="s">
        <v>109</v>
      </c>
      <c r="F211" s="39" t="s">
        <v>294</v>
      </c>
      <c r="G211" s="40" t="n">
        <v>438</v>
      </c>
      <c r="H211" s="29" t="s">
        <v>210</v>
      </c>
    </row>
    <row r="212" customFormat="false" ht="13.8" hidden="false" customHeight="false" outlineLevel="0" collapsed="false">
      <c r="B212" s="23" t="n">
        <v>204</v>
      </c>
      <c r="C212" s="37" t="s">
        <v>295</v>
      </c>
      <c r="D212" s="38" t="n">
        <v>42704</v>
      </c>
      <c r="E212" s="26" t="s">
        <v>109</v>
      </c>
      <c r="F212" s="39" t="s">
        <v>296</v>
      </c>
      <c r="G212" s="40" t="n">
        <v>860.98</v>
      </c>
      <c r="H212" s="29" t="s">
        <v>210</v>
      </c>
    </row>
    <row r="213" customFormat="false" ht="13.8" hidden="false" customHeight="false" outlineLevel="0" collapsed="false">
      <c r="B213" s="23" t="n">
        <v>205</v>
      </c>
      <c r="C213" s="37" t="s">
        <v>297</v>
      </c>
      <c r="D213" s="38" t="n">
        <v>42725</v>
      </c>
      <c r="E213" s="26" t="s">
        <v>109</v>
      </c>
      <c r="F213" s="39" t="s">
        <v>298</v>
      </c>
      <c r="G213" s="40" t="n">
        <v>350</v>
      </c>
      <c r="H213" s="29" t="s">
        <v>210</v>
      </c>
    </row>
    <row r="214" customFormat="false" ht="13.8" hidden="false" customHeight="false" outlineLevel="0" collapsed="false">
      <c r="B214" s="23" t="n">
        <v>206</v>
      </c>
      <c r="C214" s="37" t="s">
        <v>299</v>
      </c>
      <c r="D214" s="38" t="n">
        <v>42725</v>
      </c>
      <c r="E214" s="26" t="s">
        <v>109</v>
      </c>
      <c r="F214" s="39" t="s">
        <v>300</v>
      </c>
      <c r="G214" s="40" t="n">
        <v>445</v>
      </c>
      <c r="H214" s="29" t="s">
        <v>210</v>
      </c>
    </row>
    <row r="215" customFormat="false" ht="13.8" hidden="false" customHeight="false" outlineLevel="0" collapsed="false">
      <c r="B215" s="23" t="n">
        <v>207</v>
      </c>
      <c r="C215" s="37" t="s">
        <v>301</v>
      </c>
      <c r="D215" s="38" t="n">
        <v>41152</v>
      </c>
      <c r="E215" s="26" t="s">
        <v>109</v>
      </c>
      <c r="F215" s="39" t="s">
        <v>302</v>
      </c>
      <c r="G215" s="40" t="n">
        <v>773.67</v>
      </c>
      <c r="H215" s="29" t="s">
        <v>210</v>
      </c>
    </row>
    <row r="216" customFormat="false" ht="13.8" hidden="false" customHeight="false" outlineLevel="0" collapsed="false">
      <c r="B216" s="23" t="n">
        <v>208</v>
      </c>
      <c r="C216" s="37" t="s">
        <v>303</v>
      </c>
      <c r="D216" s="38" t="n">
        <v>39521</v>
      </c>
      <c r="E216" s="26" t="s">
        <v>109</v>
      </c>
      <c r="F216" s="39" t="s">
        <v>304</v>
      </c>
      <c r="G216" s="40" t="n">
        <v>1479.51</v>
      </c>
      <c r="H216" s="29" t="s">
        <v>210</v>
      </c>
    </row>
    <row r="217" customFormat="false" ht="13.8" hidden="false" customHeight="false" outlineLevel="0" collapsed="false">
      <c r="B217" s="23" t="n">
        <v>209</v>
      </c>
      <c r="C217" s="37" t="s">
        <v>305</v>
      </c>
      <c r="D217" s="38" t="n">
        <v>39561</v>
      </c>
      <c r="E217" s="26" t="s">
        <v>109</v>
      </c>
      <c r="F217" s="39" t="s">
        <v>306</v>
      </c>
      <c r="G217" s="40" t="n">
        <v>1387.7</v>
      </c>
      <c r="H217" s="29" t="s">
        <v>210</v>
      </c>
    </row>
    <row r="218" customFormat="false" ht="13.8" hidden="false" customHeight="false" outlineLevel="0" collapsed="false">
      <c r="B218" s="23" t="n">
        <v>210</v>
      </c>
      <c r="C218" s="37" t="s">
        <v>307</v>
      </c>
      <c r="D218" s="38" t="n">
        <v>39561</v>
      </c>
      <c r="E218" s="26" t="s">
        <v>109</v>
      </c>
      <c r="F218" s="39" t="s">
        <v>308</v>
      </c>
      <c r="G218" s="40" t="n">
        <v>1387.7</v>
      </c>
      <c r="H218" s="29" t="s">
        <v>210</v>
      </c>
    </row>
    <row r="219" customFormat="false" ht="13.8" hidden="false" customHeight="false" outlineLevel="0" collapsed="false">
      <c r="B219" s="23" t="n">
        <v>211</v>
      </c>
      <c r="C219" s="37" t="s">
        <v>309</v>
      </c>
      <c r="D219" s="38" t="n">
        <v>39561</v>
      </c>
      <c r="E219" s="26" t="s">
        <v>109</v>
      </c>
      <c r="F219" s="39" t="s">
        <v>310</v>
      </c>
      <c r="G219" s="40" t="n">
        <v>1387.7</v>
      </c>
      <c r="H219" s="29" t="s">
        <v>210</v>
      </c>
    </row>
    <row r="220" customFormat="false" ht="13.8" hidden="false" customHeight="false" outlineLevel="0" collapsed="false">
      <c r="B220" s="23" t="n">
        <v>212</v>
      </c>
      <c r="C220" s="37" t="s">
        <v>311</v>
      </c>
      <c r="D220" s="38" t="n">
        <v>39561</v>
      </c>
      <c r="E220" s="26" t="s">
        <v>109</v>
      </c>
      <c r="F220" s="39" t="s">
        <v>312</v>
      </c>
      <c r="G220" s="40" t="n">
        <v>1387.7</v>
      </c>
      <c r="H220" s="29" t="s">
        <v>210</v>
      </c>
    </row>
    <row r="221" customFormat="false" ht="13.8" hidden="false" customHeight="false" outlineLevel="0" collapsed="false">
      <c r="B221" s="23" t="n">
        <v>213</v>
      </c>
      <c r="C221" s="37" t="s">
        <v>313</v>
      </c>
      <c r="D221" s="38" t="n">
        <v>39561</v>
      </c>
      <c r="E221" s="26" t="s">
        <v>109</v>
      </c>
      <c r="F221" s="39" t="s">
        <v>314</v>
      </c>
      <c r="G221" s="40" t="n">
        <v>1387.7</v>
      </c>
      <c r="H221" s="29" t="s">
        <v>210</v>
      </c>
    </row>
    <row r="222" customFormat="false" ht="27.6" hidden="false" customHeight="false" outlineLevel="0" collapsed="false">
      <c r="B222" s="23" t="n">
        <v>214</v>
      </c>
      <c r="C222" s="37" t="s">
        <v>315</v>
      </c>
      <c r="D222" s="38" t="n">
        <v>40897</v>
      </c>
      <c r="E222" s="26" t="s">
        <v>109</v>
      </c>
      <c r="F222" s="39" t="s">
        <v>316</v>
      </c>
      <c r="G222" s="40" t="n">
        <v>1817.8</v>
      </c>
      <c r="H222" s="29" t="s">
        <v>210</v>
      </c>
    </row>
    <row r="223" customFormat="false" ht="13.8" hidden="false" customHeight="false" outlineLevel="0" collapsed="false">
      <c r="B223" s="23" t="n">
        <v>215</v>
      </c>
      <c r="C223" s="37" t="s">
        <v>317</v>
      </c>
      <c r="D223" s="38" t="n">
        <v>40682</v>
      </c>
      <c r="E223" s="26" t="s">
        <v>109</v>
      </c>
      <c r="F223" s="39" t="s">
        <v>318</v>
      </c>
      <c r="G223" s="40" t="n">
        <v>1350</v>
      </c>
      <c r="H223" s="29" t="s">
        <v>210</v>
      </c>
    </row>
    <row r="224" customFormat="false" ht="13.8" hidden="false" customHeight="false" outlineLevel="0" collapsed="false">
      <c r="B224" s="23" t="n">
        <v>216</v>
      </c>
      <c r="C224" s="37" t="s">
        <v>319</v>
      </c>
      <c r="D224" s="38" t="n">
        <v>40682</v>
      </c>
      <c r="E224" s="26" t="s">
        <v>109</v>
      </c>
      <c r="F224" s="39" t="s">
        <v>320</v>
      </c>
      <c r="G224" s="40" t="n">
        <v>1660</v>
      </c>
      <c r="H224" s="29" t="s">
        <v>210</v>
      </c>
    </row>
    <row r="225" customFormat="false" ht="13.8" hidden="false" customHeight="false" outlineLevel="0" collapsed="false">
      <c r="B225" s="23" t="n">
        <v>217</v>
      </c>
      <c r="C225" s="37" t="s">
        <v>321</v>
      </c>
      <c r="D225" s="38" t="n">
        <v>40542</v>
      </c>
      <c r="E225" s="26" t="s">
        <v>109</v>
      </c>
      <c r="F225" s="39" t="s">
        <v>322</v>
      </c>
      <c r="G225" s="40" t="n">
        <v>1091</v>
      </c>
      <c r="H225" s="29" t="s">
        <v>210</v>
      </c>
    </row>
    <row r="226" customFormat="false" ht="13.8" hidden="false" customHeight="false" outlineLevel="0" collapsed="false">
      <c r="B226" s="23" t="n">
        <v>218</v>
      </c>
      <c r="C226" s="37" t="s">
        <v>323</v>
      </c>
      <c r="D226" s="38" t="n">
        <v>40542</v>
      </c>
      <c r="E226" s="26" t="s">
        <v>109</v>
      </c>
      <c r="F226" s="39" t="s">
        <v>324</v>
      </c>
      <c r="G226" s="40" t="n">
        <v>2975.29</v>
      </c>
      <c r="H226" s="29" t="s">
        <v>210</v>
      </c>
    </row>
    <row r="227" customFormat="false" ht="13.8" hidden="false" customHeight="false" outlineLevel="0" collapsed="false">
      <c r="B227" s="23" t="n">
        <v>219</v>
      </c>
      <c r="C227" s="37" t="s">
        <v>325</v>
      </c>
      <c r="D227" s="38" t="n">
        <v>40968</v>
      </c>
      <c r="E227" s="26" t="s">
        <v>109</v>
      </c>
      <c r="F227" s="39" t="s">
        <v>326</v>
      </c>
      <c r="G227" s="40" t="n">
        <v>2589</v>
      </c>
      <c r="H227" s="29" t="s">
        <v>210</v>
      </c>
    </row>
    <row r="228" customFormat="false" ht="13.8" hidden="false" customHeight="false" outlineLevel="0" collapsed="false">
      <c r="B228" s="23" t="n">
        <v>220</v>
      </c>
      <c r="C228" s="37" t="s">
        <v>327</v>
      </c>
      <c r="D228" s="38" t="n">
        <v>40968</v>
      </c>
      <c r="E228" s="26" t="s">
        <v>109</v>
      </c>
      <c r="F228" s="39" t="s">
        <v>328</v>
      </c>
      <c r="G228" s="40" t="n">
        <v>2589</v>
      </c>
      <c r="H228" s="29" t="s">
        <v>210</v>
      </c>
    </row>
    <row r="229" customFormat="false" ht="13.8" hidden="false" customHeight="false" outlineLevel="0" collapsed="false">
      <c r="B229" s="23" t="n">
        <v>221</v>
      </c>
      <c r="C229" s="37" t="s">
        <v>329</v>
      </c>
      <c r="D229" s="38" t="n">
        <v>40968</v>
      </c>
      <c r="E229" s="26" t="s">
        <v>109</v>
      </c>
      <c r="F229" s="39" t="s">
        <v>330</v>
      </c>
      <c r="G229" s="40" t="n">
        <v>2589</v>
      </c>
      <c r="H229" s="29" t="s">
        <v>210</v>
      </c>
    </row>
    <row r="230" customFormat="false" ht="13.8" hidden="false" customHeight="false" outlineLevel="0" collapsed="false">
      <c r="B230" s="23" t="n">
        <v>222</v>
      </c>
      <c r="C230" s="37" t="s">
        <v>331</v>
      </c>
      <c r="D230" s="38" t="n">
        <v>40968</v>
      </c>
      <c r="E230" s="26" t="s">
        <v>109</v>
      </c>
      <c r="F230" s="39" t="s">
        <v>332</v>
      </c>
      <c r="G230" s="40" t="n">
        <v>2589</v>
      </c>
      <c r="H230" s="29" t="s">
        <v>210</v>
      </c>
    </row>
    <row r="231" customFormat="false" ht="13.8" hidden="false" customHeight="false" outlineLevel="0" collapsed="false">
      <c r="B231" s="23" t="n">
        <v>223</v>
      </c>
      <c r="C231" s="37" t="s">
        <v>333</v>
      </c>
      <c r="D231" s="38" t="n">
        <v>40968</v>
      </c>
      <c r="E231" s="26" t="s">
        <v>109</v>
      </c>
      <c r="F231" s="39" t="s">
        <v>334</v>
      </c>
      <c r="G231" s="40" t="n">
        <v>2589</v>
      </c>
      <c r="H231" s="29" t="s">
        <v>210</v>
      </c>
    </row>
    <row r="232" customFormat="false" ht="13.8" hidden="false" customHeight="false" outlineLevel="0" collapsed="false">
      <c r="B232" s="23" t="n">
        <v>224</v>
      </c>
      <c r="C232" s="37" t="s">
        <v>335</v>
      </c>
      <c r="D232" s="38" t="n">
        <v>40968</v>
      </c>
      <c r="E232" s="26" t="s">
        <v>109</v>
      </c>
      <c r="F232" s="39" t="s">
        <v>336</v>
      </c>
      <c r="G232" s="40" t="n">
        <v>2589</v>
      </c>
      <c r="H232" s="29" t="s">
        <v>210</v>
      </c>
    </row>
    <row r="233" customFormat="false" ht="13.8" hidden="false" customHeight="false" outlineLevel="0" collapsed="false">
      <c r="B233" s="23" t="n">
        <v>225</v>
      </c>
      <c r="C233" s="37" t="s">
        <v>337</v>
      </c>
      <c r="D233" s="38" t="n">
        <v>40968</v>
      </c>
      <c r="E233" s="26" t="s">
        <v>109</v>
      </c>
      <c r="F233" s="39" t="s">
        <v>338</v>
      </c>
      <c r="G233" s="40" t="n">
        <v>2589</v>
      </c>
      <c r="H233" s="29" t="s">
        <v>210</v>
      </c>
    </row>
    <row r="234" customFormat="false" ht="13.8" hidden="false" customHeight="false" outlineLevel="0" collapsed="false">
      <c r="B234" s="23" t="n">
        <v>226</v>
      </c>
      <c r="C234" s="37" t="s">
        <v>339</v>
      </c>
      <c r="D234" s="38" t="n">
        <v>40968</v>
      </c>
      <c r="E234" s="26" t="s">
        <v>109</v>
      </c>
      <c r="F234" s="39" t="s">
        <v>340</v>
      </c>
      <c r="G234" s="40" t="n">
        <v>2465</v>
      </c>
      <c r="H234" s="29" t="s">
        <v>210</v>
      </c>
    </row>
    <row r="235" customFormat="false" ht="13.8" hidden="false" customHeight="false" outlineLevel="0" collapsed="false">
      <c r="B235" s="23" t="n">
        <v>227</v>
      </c>
      <c r="C235" s="37" t="s">
        <v>341</v>
      </c>
      <c r="D235" s="38" t="n">
        <v>40968</v>
      </c>
      <c r="E235" s="26" t="s">
        <v>109</v>
      </c>
      <c r="F235" s="39" t="s">
        <v>342</v>
      </c>
      <c r="G235" s="40" t="n">
        <v>2465</v>
      </c>
      <c r="H235" s="29" t="s">
        <v>210</v>
      </c>
    </row>
    <row r="236" customFormat="false" ht="13.8" hidden="false" customHeight="false" outlineLevel="0" collapsed="false">
      <c r="B236" s="23" t="n">
        <v>228</v>
      </c>
      <c r="C236" s="37" t="s">
        <v>343</v>
      </c>
      <c r="D236" s="38" t="n">
        <v>40968</v>
      </c>
      <c r="E236" s="26" t="s">
        <v>109</v>
      </c>
      <c r="F236" s="39" t="s">
        <v>344</v>
      </c>
      <c r="G236" s="40" t="n">
        <v>2465</v>
      </c>
      <c r="H236" s="29" t="s">
        <v>210</v>
      </c>
    </row>
    <row r="237" customFormat="false" ht="13.8" hidden="false" customHeight="false" outlineLevel="0" collapsed="false">
      <c r="B237" s="23" t="n">
        <v>229</v>
      </c>
      <c r="C237" s="37" t="s">
        <v>345</v>
      </c>
      <c r="D237" s="38" t="n">
        <v>40968</v>
      </c>
      <c r="E237" s="26" t="s">
        <v>109</v>
      </c>
      <c r="F237" s="39" t="s">
        <v>346</v>
      </c>
      <c r="G237" s="40" t="n">
        <v>2465</v>
      </c>
      <c r="H237" s="29" t="s">
        <v>210</v>
      </c>
    </row>
    <row r="238" customFormat="false" ht="13.8" hidden="false" customHeight="false" outlineLevel="0" collapsed="false">
      <c r="B238" s="23" t="n">
        <v>230</v>
      </c>
      <c r="C238" s="37" t="s">
        <v>347</v>
      </c>
      <c r="D238" s="38" t="n">
        <v>40968</v>
      </c>
      <c r="E238" s="26" t="s">
        <v>109</v>
      </c>
      <c r="F238" s="39" t="s">
        <v>348</v>
      </c>
      <c r="G238" s="40" t="n">
        <v>2465</v>
      </c>
      <c r="H238" s="29" t="s">
        <v>210</v>
      </c>
    </row>
    <row r="239" customFormat="false" ht="13.8" hidden="false" customHeight="false" outlineLevel="0" collapsed="false">
      <c r="B239" s="23" t="n">
        <v>231</v>
      </c>
      <c r="C239" s="37" t="s">
        <v>349</v>
      </c>
      <c r="D239" s="38" t="n">
        <v>40968</v>
      </c>
      <c r="E239" s="26" t="s">
        <v>109</v>
      </c>
      <c r="F239" s="39" t="s">
        <v>350</v>
      </c>
      <c r="G239" s="40" t="n">
        <v>2465</v>
      </c>
      <c r="H239" s="29" t="s">
        <v>210</v>
      </c>
    </row>
    <row r="240" customFormat="false" ht="13.8" hidden="false" customHeight="false" outlineLevel="0" collapsed="false">
      <c r="B240" s="23" t="n">
        <v>232</v>
      </c>
      <c r="C240" s="37" t="s">
        <v>351</v>
      </c>
      <c r="D240" s="38" t="n">
        <v>40968</v>
      </c>
      <c r="E240" s="26" t="s">
        <v>109</v>
      </c>
      <c r="F240" s="39" t="s">
        <v>352</v>
      </c>
      <c r="G240" s="40" t="n">
        <v>2465</v>
      </c>
      <c r="H240" s="29" t="s">
        <v>210</v>
      </c>
    </row>
    <row r="241" customFormat="false" ht="13.8" hidden="false" customHeight="false" outlineLevel="0" collapsed="false">
      <c r="B241" s="23" t="n">
        <v>233</v>
      </c>
      <c r="C241" s="37" t="s">
        <v>353</v>
      </c>
      <c r="D241" s="38" t="n">
        <v>40968</v>
      </c>
      <c r="E241" s="26" t="s">
        <v>109</v>
      </c>
      <c r="F241" s="39" t="s">
        <v>354</v>
      </c>
      <c r="G241" s="40" t="n">
        <v>2465</v>
      </c>
      <c r="H241" s="29" t="s">
        <v>210</v>
      </c>
    </row>
    <row r="242" customFormat="false" ht="13.8" hidden="false" customHeight="false" outlineLevel="0" collapsed="false">
      <c r="B242" s="23" t="n">
        <v>234</v>
      </c>
      <c r="C242" s="37" t="s">
        <v>355</v>
      </c>
      <c r="D242" s="38" t="n">
        <v>40968</v>
      </c>
      <c r="E242" s="26" t="s">
        <v>109</v>
      </c>
      <c r="F242" s="39" t="s">
        <v>356</v>
      </c>
      <c r="G242" s="40" t="n">
        <v>2465</v>
      </c>
      <c r="H242" s="29" t="s">
        <v>210</v>
      </c>
    </row>
    <row r="243" customFormat="false" ht="13.8" hidden="false" customHeight="false" outlineLevel="0" collapsed="false">
      <c r="B243" s="23" t="n">
        <v>235</v>
      </c>
      <c r="C243" s="37" t="s">
        <v>357</v>
      </c>
      <c r="D243" s="38" t="n">
        <v>40968</v>
      </c>
      <c r="E243" s="26" t="s">
        <v>109</v>
      </c>
      <c r="F243" s="39" t="s">
        <v>358</v>
      </c>
      <c r="G243" s="40" t="n">
        <v>2465</v>
      </c>
      <c r="H243" s="29" t="s">
        <v>210</v>
      </c>
    </row>
    <row r="244" customFormat="false" ht="13.8" hidden="false" customHeight="false" outlineLevel="0" collapsed="false">
      <c r="B244" s="23" t="n">
        <v>236</v>
      </c>
      <c r="C244" s="37" t="s">
        <v>359</v>
      </c>
      <c r="D244" s="38" t="n">
        <v>40968</v>
      </c>
      <c r="E244" s="26" t="s">
        <v>109</v>
      </c>
      <c r="F244" s="39" t="s">
        <v>360</v>
      </c>
      <c r="G244" s="40" t="n">
        <v>2395</v>
      </c>
      <c r="H244" s="29" t="s">
        <v>210</v>
      </c>
    </row>
    <row r="245" customFormat="false" ht="13.8" hidden="false" customHeight="false" outlineLevel="0" collapsed="false">
      <c r="B245" s="23" t="n">
        <v>237</v>
      </c>
      <c r="C245" s="37" t="s">
        <v>361</v>
      </c>
      <c r="D245" s="38" t="n">
        <v>40968</v>
      </c>
      <c r="E245" s="26" t="s">
        <v>109</v>
      </c>
      <c r="F245" s="39" t="s">
        <v>362</v>
      </c>
      <c r="G245" s="40" t="n">
        <v>2395</v>
      </c>
      <c r="H245" s="29" t="s">
        <v>210</v>
      </c>
    </row>
    <row r="246" customFormat="false" ht="13.8" hidden="false" customHeight="false" outlineLevel="0" collapsed="false">
      <c r="B246" s="23" t="n">
        <v>238</v>
      </c>
      <c r="C246" s="37" t="s">
        <v>363</v>
      </c>
      <c r="D246" s="38" t="n">
        <v>40968</v>
      </c>
      <c r="E246" s="26" t="s">
        <v>109</v>
      </c>
      <c r="F246" s="39" t="s">
        <v>364</v>
      </c>
      <c r="G246" s="40" t="n">
        <v>2395</v>
      </c>
      <c r="H246" s="29" t="s">
        <v>210</v>
      </c>
    </row>
    <row r="247" customFormat="false" ht="13.8" hidden="false" customHeight="false" outlineLevel="0" collapsed="false">
      <c r="B247" s="23" t="n">
        <v>239</v>
      </c>
      <c r="C247" s="37" t="s">
        <v>365</v>
      </c>
      <c r="D247" s="38" t="n">
        <v>42881</v>
      </c>
      <c r="E247" s="26" t="s">
        <v>109</v>
      </c>
      <c r="F247" s="39" t="s">
        <v>366</v>
      </c>
      <c r="G247" s="40" t="n">
        <v>2090</v>
      </c>
      <c r="H247" s="29" t="s">
        <v>210</v>
      </c>
    </row>
    <row r="248" customFormat="false" ht="27.6" hidden="false" customHeight="false" outlineLevel="0" collapsed="false">
      <c r="B248" s="23" t="n">
        <v>240</v>
      </c>
      <c r="C248" s="37" t="s">
        <v>169</v>
      </c>
      <c r="D248" s="38" t="n">
        <v>43376</v>
      </c>
      <c r="E248" s="26" t="s">
        <v>109</v>
      </c>
      <c r="F248" s="39" t="s">
        <v>367</v>
      </c>
      <c r="G248" s="40" t="n">
        <v>4957.92</v>
      </c>
      <c r="H248" s="29" t="s">
        <v>368</v>
      </c>
    </row>
    <row r="249" customFormat="false" ht="13.8" hidden="false" customHeight="false" outlineLevel="0" collapsed="false">
      <c r="B249" s="23" t="n">
        <v>241</v>
      </c>
      <c r="C249" s="42" t="s">
        <v>369</v>
      </c>
      <c r="D249" s="43" t="n">
        <v>42369</v>
      </c>
      <c r="E249" s="26" t="s">
        <v>109</v>
      </c>
      <c r="F249" s="44" t="s">
        <v>370</v>
      </c>
      <c r="G249" s="45" t="n">
        <v>7999</v>
      </c>
      <c r="H249" s="46" t="s">
        <v>371</v>
      </c>
    </row>
    <row r="250" customFormat="false" ht="13.8" hidden="false" customHeight="false" outlineLevel="0" collapsed="false">
      <c r="B250" s="23" t="n">
        <v>242</v>
      </c>
      <c r="C250" s="42" t="s">
        <v>369</v>
      </c>
      <c r="D250" s="43" t="n">
        <v>42369</v>
      </c>
      <c r="E250" s="26" t="s">
        <v>109</v>
      </c>
      <c r="F250" s="44" t="s">
        <v>372</v>
      </c>
      <c r="G250" s="45" t="n">
        <v>7999</v>
      </c>
      <c r="H250" s="29" t="s">
        <v>371</v>
      </c>
    </row>
    <row r="251" customFormat="false" ht="13.8" hidden="false" customHeight="false" outlineLevel="0" collapsed="false">
      <c r="B251" s="23" t="n">
        <v>243</v>
      </c>
      <c r="C251" s="42" t="s">
        <v>369</v>
      </c>
      <c r="D251" s="43" t="n">
        <v>42369</v>
      </c>
      <c r="E251" s="26" t="s">
        <v>109</v>
      </c>
      <c r="F251" s="44" t="s">
        <v>373</v>
      </c>
      <c r="G251" s="45" t="n">
        <v>5100</v>
      </c>
      <c r="H251" s="29" t="s">
        <v>371</v>
      </c>
    </row>
    <row r="252" customFormat="false" ht="13.8" hidden="false" customHeight="false" outlineLevel="0" collapsed="false">
      <c r="B252" s="23" t="n">
        <v>244</v>
      </c>
      <c r="C252" s="42" t="s">
        <v>369</v>
      </c>
      <c r="D252" s="43" t="n">
        <v>42369</v>
      </c>
      <c r="E252" s="26" t="s">
        <v>109</v>
      </c>
      <c r="F252" s="44" t="s">
        <v>374</v>
      </c>
      <c r="G252" s="45" t="n">
        <v>5100</v>
      </c>
      <c r="H252" s="29" t="s">
        <v>371</v>
      </c>
    </row>
    <row r="253" customFormat="false" ht="13.8" hidden="false" customHeight="false" outlineLevel="0" collapsed="false">
      <c r="B253" s="23" t="n">
        <v>245</v>
      </c>
      <c r="C253" s="42" t="s">
        <v>369</v>
      </c>
      <c r="D253" s="43" t="n">
        <v>42369</v>
      </c>
      <c r="E253" s="26" t="s">
        <v>109</v>
      </c>
      <c r="F253" s="44" t="s">
        <v>375</v>
      </c>
      <c r="G253" s="45" t="n">
        <v>5100</v>
      </c>
      <c r="H253" s="29" t="s">
        <v>371</v>
      </c>
    </row>
    <row r="254" customFormat="false" ht="13.8" hidden="false" customHeight="false" outlineLevel="0" collapsed="false">
      <c r="B254" s="23" t="n">
        <v>246</v>
      </c>
      <c r="C254" s="42" t="s">
        <v>369</v>
      </c>
      <c r="D254" s="43" t="n">
        <v>42369</v>
      </c>
      <c r="E254" s="26" t="s">
        <v>109</v>
      </c>
      <c r="F254" s="44" t="s">
        <v>376</v>
      </c>
      <c r="G254" s="45" t="n">
        <v>5100</v>
      </c>
      <c r="H254" s="29" t="s">
        <v>371</v>
      </c>
    </row>
    <row r="255" customFormat="false" ht="13.8" hidden="false" customHeight="false" outlineLevel="0" collapsed="false">
      <c r="B255" s="23" t="n">
        <v>247</v>
      </c>
      <c r="C255" s="42" t="s">
        <v>369</v>
      </c>
      <c r="D255" s="43" t="n">
        <v>42369</v>
      </c>
      <c r="E255" s="26" t="s">
        <v>109</v>
      </c>
      <c r="F255" s="44" t="s">
        <v>377</v>
      </c>
      <c r="G255" s="45" t="n">
        <v>5100</v>
      </c>
      <c r="H255" s="29" t="s">
        <v>371</v>
      </c>
    </row>
    <row r="256" customFormat="false" ht="13.8" hidden="false" customHeight="false" outlineLevel="0" collapsed="false">
      <c r="B256" s="23" t="n">
        <v>248</v>
      </c>
      <c r="C256" s="42" t="s">
        <v>369</v>
      </c>
      <c r="D256" s="43" t="n">
        <v>42369</v>
      </c>
      <c r="E256" s="26" t="s">
        <v>109</v>
      </c>
      <c r="F256" s="44" t="s">
        <v>378</v>
      </c>
      <c r="G256" s="45" t="n">
        <v>5100</v>
      </c>
      <c r="H256" s="29" t="s">
        <v>371</v>
      </c>
    </row>
    <row r="257" customFormat="false" ht="13.8" hidden="false" customHeight="false" outlineLevel="0" collapsed="false">
      <c r="B257" s="23" t="n">
        <v>249</v>
      </c>
      <c r="C257" s="42" t="s">
        <v>369</v>
      </c>
      <c r="D257" s="43" t="n">
        <v>42369</v>
      </c>
      <c r="E257" s="26" t="s">
        <v>109</v>
      </c>
      <c r="F257" s="44" t="s">
        <v>379</v>
      </c>
      <c r="G257" s="45" t="n">
        <v>5100</v>
      </c>
      <c r="H257" s="29" t="s">
        <v>371</v>
      </c>
    </row>
    <row r="258" customFormat="false" ht="13.8" hidden="false" customHeight="false" outlineLevel="0" collapsed="false">
      <c r="B258" s="23" t="n">
        <v>250</v>
      </c>
      <c r="C258" s="42" t="s">
        <v>369</v>
      </c>
      <c r="D258" s="43" t="n">
        <v>42369</v>
      </c>
      <c r="E258" s="26" t="s">
        <v>109</v>
      </c>
      <c r="F258" s="44" t="s">
        <v>380</v>
      </c>
      <c r="G258" s="45" t="n">
        <v>5100</v>
      </c>
      <c r="H258" s="29" t="s">
        <v>371</v>
      </c>
    </row>
    <row r="259" customFormat="false" ht="13.8" hidden="false" customHeight="false" outlineLevel="0" collapsed="false">
      <c r="B259" s="23" t="n">
        <v>251</v>
      </c>
      <c r="C259" s="42" t="s">
        <v>369</v>
      </c>
      <c r="D259" s="43" t="n">
        <v>42369</v>
      </c>
      <c r="E259" s="26" t="s">
        <v>109</v>
      </c>
      <c r="F259" s="44" t="s">
        <v>381</v>
      </c>
      <c r="G259" s="45" t="n">
        <v>5100</v>
      </c>
      <c r="H259" s="29" t="s">
        <v>371</v>
      </c>
    </row>
    <row r="260" customFormat="false" ht="13.8" hidden="false" customHeight="false" outlineLevel="0" collapsed="false">
      <c r="B260" s="23" t="n">
        <v>252</v>
      </c>
      <c r="C260" s="42" t="s">
        <v>369</v>
      </c>
      <c r="D260" s="43" t="n">
        <v>42369</v>
      </c>
      <c r="E260" s="26" t="s">
        <v>109</v>
      </c>
      <c r="F260" s="44" t="s">
        <v>382</v>
      </c>
      <c r="G260" s="45" t="n">
        <v>5100</v>
      </c>
      <c r="H260" s="29" t="s">
        <v>371</v>
      </c>
    </row>
    <row r="261" customFormat="false" ht="13.8" hidden="false" customHeight="false" outlineLevel="0" collapsed="false">
      <c r="B261" s="23" t="n">
        <v>253</v>
      </c>
      <c r="C261" s="42" t="s">
        <v>369</v>
      </c>
      <c r="D261" s="43" t="n">
        <v>42369</v>
      </c>
      <c r="E261" s="26" t="s">
        <v>109</v>
      </c>
      <c r="F261" s="44" t="s">
        <v>383</v>
      </c>
      <c r="G261" s="45" t="n">
        <v>5100</v>
      </c>
      <c r="H261" s="29" t="s">
        <v>371</v>
      </c>
    </row>
    <row r="262" customFormat="false" ht="13.8" hidden="false" customHeight="false" outlineLevel="0" collapsed="false">
      <c r="B262" s="23" t="n">
        <v>254</v>
      </c>
      <c r="C262" s="42" t="s">
        <v>369</v>
      </c>
      <c r="D262" s="43" t="n">
        <v>42369</v>
      </c>
      <c r="E262" s="26" t="s">
        <v>109</v>
      </c>
      <c r="F262" s="44" t="s">
        <v>384</v>
      </c>
      <c r="G262" s="45" t="n">
        <v>5100</v>
      </c>
      <c r="H262" s="29" t="s">
        <v>371</v>
      </c>
    </row>
    <row r="263" customFormat="false" ht="13.8" hidden="false" customHeight="false" outlineLevel="0" collapsed="false">
      <c r="B263" s="23" t="n">
        <v>255</v>
      </c>
      <c r="C263" s="42" t="s">
        <v>369</v>
      </c>
      <c r="D263" s="43" t="n">
        <v>42369</v>
      </c>
      <c r="E263" s="26" t="s">
        <v>109</v>
      </c>
      <c r="F263" s="44" t="s">
        <v>385</v>
      </c>
      <c r="G263" s="45" t="n">
        <v>5100</v>
      </c>
      <c r="H263" s="29" t="s">
        <v>371</v>
      </c>
    </row>
    <row r="264" customFormat="false" ht="13.8" hidden="false" customHeight="false" outlineLevel="0" collapsed="false">
      <c r="B264" s="23" t="n">
        <v>256</v>
      </c>
      <c r="C264" s="42" t="s">
        <v>369</v>
      </c>
      <c r="D264" s="43" t="n">
        <v>42369</v>
      </c>
      <c r="E264" s="26" t="s">
        <v>109</v>
      </c>
      <c r="F264" s="44" t="s">
        <v>386</v>
      </c>
      <c r="G264" s="45" t="n">
        <v>5100</v>
      </c>
      <c r="H264" s="29" t="s">
        <v>371</v>
      </c>
    </row>
    <row r="265" customFormat="false" ht="13.8" hidden="false" customHeight="false" outlineLevel="0" collapsed="false">
      <c r="B265" s="23" t="n">
        <v>257</v>
      </c>
      <c r="C265" s="42" t="s">
        <v>369</v>
      </c>
      <c r="D265" s="43" t="n">
        <v>42369</v>
      </c>
      <c r="E265" s="26" t="s">
        <v>109</v>
      </c>
      <c r="F265" s="44" t="s">
        <v>387</v>
      </c>
      <c r="G265" s="45" t="n">
        <v>5100</v>
      </c>
      <c r="H265" s="29" t="s">
        <v>371</v>
      </c>
    </row>
    <row r="266" customFormat="false" ht="13.8" hidden="false" customHeight="false" outlineLevel="0" collapsed="false">
      <c r="B266" s="23" t="n">
        <v>258</v>
      </c>
      <c r="C266" s="42" t="s">
        <v>369</v>
      </c>
      <c r="D266" s="43" t="n">
        <v>42369</v>
      </c>
      <c r="E266" s="26" t="s">
        <v>109</v>
      </c>
      <c r="F266" s="44" t="s">
        <v>388</v>
      </c>
      <c r="G266" s="45" t="n">
        <v>5100</v>
      </c>
      <c r="H266" s="29" t="s">
        <v>371</v>
      </c>
    </row>
    <row r="267" customFormat="false" ht="13.8" hidden="false" customHeight="false" outlineLevel="0" collapsed="false">
      <c r="B267" s="23" t="n">
        <v>259</v>
      </c>
      <c r="C267" s="42" t="s">
        <v>369</v>
      </c>
      <c r="D267" s="43" t="n">
        <v>42369</v>
      </c>
      <c r="E267" s="26" t="s">
        <v>109</v>
      </c>
      <c r="F267" s="44" t="s">
        <v>389</v>
      </c>
      <c r="G267" s="45" t="n">
        <v>5100</v>
      </c>
      <c r="H267" s="29" t="s">
        <v>371</v>
      </c>
    </row>
    <row r="268" customFormat="false" ht="13.8" hidden="false" customHeight="false" outlineLevel="0" collapsed="false">
      <c r="B268" s="23" t="n">
        <v>260</v>
      </c>
      <c r="C268" s="42" t="s">
        <v>369</v>
      </c>
      <c r="D268" s="43" t="n">
        <v>42369</v>
      </c>
      <c r="E268" s="26" t="s">
        <v>109</v>
      </c>
      <c r="F268" s="44" t="s">
        <v>390</v>
      </c>
      <c r="G268" s="45" t="n">
        <v>5100</v>
      </c>
      <c r="H268" s="29" t="s">
        <v>371</v>
      </c>
    </row>
    <row r="269" customFormat="false" ht="13.8" hidden="false" customHeight="false" outlineLevel="0" collapsed="false">
      <c r="B269" s="23" t="n">
        <v>261</v>
      </c>
      <c r="C269" s="42" t="s">
        <v>391</v>
      </c>
      <c r="D269" s="43" t="n">
        <v>42369</v>
      </c>
      <c r="E269" s="26" t="s">
        <v>109</v>
      </c>
      <c r="F269" s="44" t="s">
        <v>392</v>
      </c>
      <c r="G269" s="45" t="n">
        <v>7900</v>
      </c>
      <c r="H269" s="29" t="s">
        <v>371</v>
      </c>
    </row>
    <row r="270" customFormat="false" ht="13.8" hidden="false" customHeight="false" outlineLevel="0" collapsed="false">
      <c r="B270" s="23" t="n">
        <v>262</v>
      </c>
      <c r="C270" s="42" t="s">
        <v>391</v>
      </c>
      <c r="D270" s="43" t="n">
        <v>42369</v>
      </c>
      <c r="E270" s="26" t="s">
        <v>109</v>
      </c>
      <c r="F270" s="44" t="s">
        <v>393</v>
      </c>
      <c r="G270" s="45" t="n">
        <v>7900</v>
      </c>
      <c r="H270" s="29" t="s">
        <v>371</v>
      </c>
    </row>
    <row r="271" customFormat="false" ht="13.8" hidden="false" customHeight="false" outlineLevel="0" collapsed="false">
      <c r="B271" s="23" t="n">
        <v>263</v>
      </c>
      <c r="C271" s="42" t="s">
        <v>391</v>
      </c>
      <c r="D271" s="43" t="n">
        <v>42369</v>
      </c>
      <c r="E271" s="26" t="s">
        <v>109</v>
      </c>
      <c r="F271" s="44" t="s">
        <v>394</v>
      </c>
      <c r="G271" s="45" t="n">
        <v>7900</v>
      </c>
      <c r="H271" s="29" t="s">
        <v>371</v>
      </c>
    </row>
    <row r="272" customFormat="false" ht="13.8" hidden="false" customHeight="false" outlineLevel="0" collapsed="false">
      <c r="B272" s="23" t="n">
        <v>264</v>
      </c>
      <c r="C272" s="42" t="s">
        <v>391</v>
      </c>
      <c r="D272" s="43" t="n">
        <v>42369</v>
      </c>
      <c r="E272" s="26" t="s">
        <v>109</v>
      </c>
      <c r="F272" s="44" t="s">
        <v>395</v>
      </c>
      <c r="G272" s="45" t="n">
        <v>7900</v>
      </c>
      <c r="H272" s="29" t="s">
        <v>371</v>
      </c>
    </row>
    <row r="273" customFormat="false" ht="13.8" hidden="false" customHeight="false" outlineLevel="0" collapsed="false">
      <c r="B273" s="23" t="n">
        <v>265</v>
      </c>
      <c r="C273" s="42" t="s">
        <v>391</v>
      </c>
      <c r="D273" s="43" t="n">
        <v>42369</v>
      </c>
      <c r="E273" s="26" t="s">
        <v>109</v>
      </c>
      <c r="F273" s="44" t="s">
        <v>396</v>
      </c>
      <c r="G273" s="45" t="n">
        <v>7900</v>
      </c>
      <c r="H273" s="29" t="s">
        <v>371</v>
      </c>
    </row>
    <row r="274" customFormat="false" ht="13.8" hidden="false" customHeight="false" outlineLevel="0" collapsed="false">
      <c r="B274" s="23" t="n">
        <v>266</v>
      </c>
      <c r="C274" s="42" t="s">
        <v>391</v>
      </c>
      <c r="D274" s="43" t="n">
        <v>42369</v>
      </c>
      <c r="E274" s="26" t="s">
        <v>109</v>
      </c>
      <c r="F274" s="44" t="s">
        <v>397</v>
      </c>
      <c r="G274" s="45" t="n">
        <v>7900</v>
      </c>
      <c r="H274" s="29" t="s">
        <v>371</v>
      </c>
    </row>
    <row r="275" customFormat="false" ht="13.8" hidden="false" customHeight="false" outlineLevel="0" collapsed="false">
      <c r="B275" s="23" t="n">
        <v>267</v>
      </c>
      <c r="C275" s="42" t="s">
        <v>391</v>
      </c>
      <c r="D275" s="43" t="n">
        <v>42369</v>
      </c>
      <c r="E275" s="26" t="s">
        <v>109</v>
      </c>
      <c r="F275" s="44" t="s">
        <v>398</v>
      </c>
      <c r="G275" s="45" t="n">
        <v>7900</v>
      </c>
      <c r="H275" s="29" t="s">
        <v>371</v>
      </c>
    </row>
    <row r="276" customFormat="false" ht="13.8" hidden="false" customHeight="false" outlineLevel="0" collapsed="false">
      <c r="B276" s="23" t="n">
        <v>268</v>
      </c>
      <c r="C276" s="42" t="s">
        <v>391</v>
      </c>
      <c r="D276" s="43" t="n">
        <v>42369</v>
      </c>
      <c r="E276" s="26" t="s">
        <v>109</v>
      </c>
      <c r="F276" s="44" t="s">
        <v>399</v>
      </c>
      <c r="G276" s="45" t="n">
        <v>7900</v>
      </c>
      <c r="H276" s="29" t="s">
        <v>371</v>
      </c>
    </row>
    <row r="277" customFormat="false" ht="13.8" hidden="false" customHeight="false" outlineLevel="0" collapsed="false">
      <c r="B277" s="23" t="n">
        <v>269</v>
      </c>
      <c r="C277" s="42" t="s">
        <v>391</v>
      </c>
      <c r="D277" s="43" t="n">
        <v>42369</v>
      </c>
      <c r="E277" s="26" t="s">
        <v>109</v>
      </c>
      <c r="F277" s="44" t="s">
        <v>400</v>
      </c>
      <c r="G277" s="45" t="n">
        <v>7900</v>
      </c>
      <c r="H277" s="29" t="s">
        <v>371</v>
      </c>
    </row>
    <row r="278" customFormat="false" ht="13.8" hidden="false" customHeight="false" outlineLevel="0" collapsed="false">
      <c r="B278" s="23" t="n">
        <v>270</v>
      </c>
      <c r="C278" s="42" t="s">
        <v>391</v>
      </c>
      <c r="D278" s="43" t="n">
        <v>42369</v>
      </c>
      <c r="E278" s="26" t="s">
        <v>109</v>
      </c>
      <c r="F278" s="44" t="s">
        <v>401</v>
      </c>
      <c r="G278" s="45" t="n">
        <v>7900</v>
      </c>
      <c r="H278" s="29" t="s">
        <v>371</v>
      </c>
    </row>
    <row r="279" customFormat="false" ht="13.8" hidden="false" customHeight="false" outlineLevel="0" collapsed="false">
      <c r="B279" s="23" t="n">
        <v>271</v>
      </c>
      <c r="C279" s="42" t="s">
        <v>391</v>
      </c>
      <c r="D279" s="43" t="n">
        <v>42369</v>
      </c>
      <c r="E279" s="26" t="s">
        <v>109</v>
      </c>
      <c r="F279" s="44" t="s">
        <v>402</v>
      </c>
      <c r="G279" s="45" t="n">
        <v>7900</v>
      </c>
      <c r="H279" s="29" t="s">
        <v>371</v>
      </c>
    </row>
    <row r="280" customFormat="false" ht="13.8" hidden="false" customHeight="false" outlineLevel="0" collapsed="false">
      <c r="B280" s="23" t="n">
        <v>272</v>
      </c>
      <c r="C280" s="42" t="s">
        <v>391</v>
      </c>
      <c r="D280" s="43" t="n">
        <v>42369</v>
      </c>
      <c r="E280" s="26" t="s">
        <v>109</v>
      </c>
      <c r="F280" s="44" t="s">
        <v>403</v>
      </c>
      <c r="G280" s="45" t="n">
        <v>7900</v>
      </c>
      <c r="H280" s="29" t="s">
        <v>371</v>
      </c>
    </row>
    <row r="281" customFormat="false" ht="13.8" hidden="false" customHeight="false" outlineLevel="0" collapsed="false">
      <c r="B281" s="23" t="n">
        <v>273</v>
      </c>
      <c r="C281" s="42" t="s">
        <v>391</v>
      </c>
      <c r="D281" s="43" t="n">
        <v>42369</v>
      </c>
      <c r="E281" s="26" t="s">
        <v>109</v>
      </c>
      <c r="F281" s="44" t="s">
        <v>404</v>
      </c>
      <c r="G281" s="45" t="n">
        <v>7900</v>
      </c>
      <c r="H281" s="29" t="s">
        <v>371</v>
      </c>
    </row>
    <row r="282" customFormat="false" ht="13.8" hidden="false" customHeight="false" outlineLevel="0" collapsed="false">
      <c r="B282" s="23" t="n">
        <v>274</v>
      </c>
      <c r="C282" s="42" t="s">
        <v>391</v>
      </c>
      <c r="D282" s="43" t="n">
        <v>42369</v>
      </c>
      <c r="E282" s="26" t="s">
        <v>109</v>
      </c>
      <c r="F282" s="44" t="s">
        <v>405</v>
      </c>
      <c r="G282" s="45" t="n">
        <v>7900</v>
      </c>
      <c r="H282" s="29" t="s">
        <v>371</v>
      </c>
    </row>
    <row r="283" customFormat="false" ht="27.6" hidden="false" customHeight="false" outlineLevel="0" collapsed="false">
      <c r="B283" s="23" t="n">
        <v>275</v>
      </c>
      <c r="C283" s="42" t="s">
        <v>406</v>
      </c>
      <c r="D283" s="43" t="n">
        <v>42532</v>
      </c>
      <c r="E283" s="26" t="s">
        <v>109</v>
      </c>
      <c r="F283" s="44" t="s">
        <v>407</v>
      </c>
      <c r="G283" s="45" t="n">
        <v>20700</v>
      </c>
      <c r="H283" s="29" t="s">
        <v>371</v>
      </c>
    </row>
    <row r="284" customFormat="false" ht="13.8" hidden="false" customHeight="false" outlineLevel="0" collapsed="false">
      <c r="B284" s="23" t="n">
        <v>276</v>
      </c>
      <c r="C284" s="37" t="s">
        <v>408</v>
      </c>
      <c r="D284" s="25" t="n">
        <v>42725</v>
      </c>
      <c r="E284" s="26" t="s">
        <v>109</v>
      </c>
      <c r="F284" s="27" t="s">
        <v>409</v>
      </c>
      <c r="G284" s="28" t="n">
        <v>1800</v>
      </c>
      <c r="H284" s="29" t="s">
        <v>371</v>
      </c>
    </row>
    <row r="285" customFormat="false" ht="13.8" hidden="false" customHeight="false" outlineLevel="0" collapsed="false">
      <c r="B285" s="23" t="n">
        <v>277</v>
      </c>
      <c r="C285" s="37" t="s">
        <v>121</v>
      </c>
      <c r="D285" s="25" t="n">
        <v>41992</v>
      </c>
      <c r="E285" s="26" t="s">
        <v>109</v>
      </c>
      <c r="F285" s="27" t="s">
        <v>410</v>
      </c>
      <c r="G285" s="28" t="n">
        <v>3100</v>
      </c>
      <c r="H285" s="29" t="s">
        <v>371</v>
      </c>
    </row>
    <row r="286" customFormat="false" ht="13.8" hidden="false" customHeight="false" outlineLevel="0" collapsed="false">
      <c r="B286" s="23" t="n">
        <v>278</v>
      </c>
      <c r="C286" s="37" t="s">
        <v>411</v>
      </c>
      <c r="D286" s="25" t="n">
        <v>42369</v>
      </c>
      <c r="E286" s="26" t="s">
        <v>109</v>
      </c>
      <c r="F286" s="27" t="s">
        <v>412</v>
      </c>
      <c r="G286" s="28" t="n">
        <v>2975</v>
      </c>
      <c r="H286" s="29" t="s">
        <v>371</v>
      </c>
    </row>
    <row r="287" customFormat="false" ht="13.8" hidden="false" customHeight="false" outlineLevel="0" collapsed="false">
      <c r="B287" s="23" t="n">
        <v>279</v>
      </c>
      <c r="C287" s="37" t="s">
        <v>411</v>
      </c>
      <c r="D287" s="25" t="n">
        <v>42369</v>
      </c>
      <c r="E287" s="26" t="s">
        <v>109</v>
      </c>
      <c r="F287" s="27" t="s">
        <v>413</v>
      </c>
      <c r="G287" s="28" t="n">
        <v>2975</v>
      </c>
      <c r="H287" s="29" t="s">
        <v>371</v>
      </c>
    </row>
    <row r="288" customFormat="false" ht="13.8" hidden="false" customHeight="false" outlineLevel="0" collapsed="false">
      <c r="B288" s="23" t="n">
        <v>280</v>
      </c>
      <c r="C288" s="37" t="s">
        <v>411</v>
      </c>
      <c r="D288" s="25" t="n">
        <v>42369</v>
      </c>
      <c r="E288" s="26" t="s">
        <v>109</v>
      </c>
      <c r="F288" s="27" t="s">
        <v>414</v>
      </c>
      <c r="G288" s="28" t="n">
        <v>2975</v>
      </c>
      <c r="H288" s="29" t="s">
        <v>371</v>
      </c>
    </row>
    <row r="289" customFormat="false" ht="13.8" hidden="false" customHeight="false" outlineLevel="0" collapsed="false">
      <c r="B289" s="23" t="n">
        <v>281</v>
      </c>
      <c r="C289" s="37" t="s">
        <v>411</v>
      </c>
      <c r="D289" s="25" t="n">
        <v>42369</v>
      </c>
      <c r="E289" s="26" t="s">
        <v>109</v>
      </c>
      <c r="F289" s="27" t="s">
        <v>415</v>
      </c>
      <c r="G289" s="28" t="n">
        <v>2975</v>
      </c>
      <c r="H289" s="29" t="s">
        <v>371</v>
      </c>
    </row>
    <row r="290" customFormat="false" ht="13.8" hidden="false" customHeight="false" outlineLevel="0" collapsed="false">
      <c r="B290" s="23" t="n">
        <v>282</v>
      </c>
      <c r="C290" s="42" t="s">
        <v>416</v>
      </c>
      <c r="D290" s="25" t="n">
        <v>42369</v>
      </c>
      <c r="E290" s="26" t="s">
        <v>109</v>
      </c>
      <c r="F290" s="27" t="s">
        <v>417</v>
      </c>
      <c r="G290" s="28" t="n">
        <v>669.8</v>
      </c>
      <c r="H290" s="29" t="s">
        <v>371</v>
      </c>
    </row>
    <row r="291" customFormat="false" ht="13.8" hidden="false" customHeight="false" outlineLevel="0" collapsed="false">
      <c r="B291" s="23" t="n">
        <v>283</v>
      </c>
      <c r="C291" s="42" t="s">
        <v>416</v>
      </c>
      <c r="D291" s="25" t="n">
        <v>42369</v>
      </c>
      <c r="E291" s="26" t="s">
        <v>109</v>
      </c>
      <c r="F291" s="27" t="s">
        <v>418</v>
      </c>
      <c r="G291" s="28" t="n">
        <v>669.8</v>
      </c>
      <c r="H291" s="29" t="s">
        <v>371</v>
      </c>
    </row>
    <row r="292" customFormat="false" ht="13.8" hidden="false" customHeight="false" outlineLevel="0" collapsed="false">
      <c r="B292" s="23" t="n">
        <v>284</v>
      </c>
      <c r="C292" s="42" t="s">
        <v>416</v>
      </c>
      <c r="D292" s="25" t="n">
        <v>42369</v>
      </c>
      <c r="E292" s="26" t="s">
        <v>109</v>
      </c>
      <c r="F292" s="27" t="s">
        <v>419</v>
      </c>
      <c r="G292" s="28" t="n">
        <v>669.8</v>
      </c>
      <c r="H292" s="29" t="s">
        <v>371</v>
      </c>
    </row>
    <row r="293" customFormat="false" ht="13.8" hidden="false" customHeight="false" outlineLevel="0" collapsed="false">
      <c r="B293" s="23" t="n">
        <v>285</v>
      </c>
      <c r="C293" s="42" t="s">
        <v>416</v>
      </c>
      <c r="D293" s="25" t="n">
        <v>42369</v>
      </c>
      <c r="E293" s="26" t="s">
        <v>109</v>
      </c>
      <c r="F293" s="27" t="s">
        <v>420</v>
      </c>
      <c r="G293" s="28" t="n">
        <v>669.8</v>
      </c>
      <c r="H293" s="29" t="s">
        <v>371</v>
      </c>
    </row>
    <row r="294" customFormat="false" ht="13.8" hidden="false" customHeight="false" outlineLevel="0" collapsed="false">
      <c r="B294" s="23" t="n">
        <v>286</v>
      </c>
      <c r="C294" s="42" t="s">
        <v>416</v>
      </c>
      <c r="D294" s="25" t="n">
        <v>42369</v>
      </c>
      <c r="E294" s="26" t="s">
        <v>109</v>
      </c>
      <c r="F294" s="27" t="s">
        <v>421</v>
      </c>
      <c r="G294" s="28" t="n">
        <v>669.75</v>
      </c>
      <c r="H294" s="29" t="s">
        <v>371</v>
      </c>
    </row>
    <row r="295" customFormat="false" ht="13.8" hidden="false" customHeight="false" outlineLevel="0" collapsed="false">
      <c r="B295" s="23" t="n">
        <v>287</v>
      </c>
      <c r="C295" s="42" t="s">
        <v>416</v>
      </c>
      <c r="D295" s="25" t="n">
        <v>42369</v>
      </c>
      <c r="E295" s="26" t="s">
        <v>109</v>
      </c>
      <c r="F295" s="27" t="s">
        <v>422</v>
      </c>
      <c r="G295" s="28" t="n">
        <v>669.75</v>
      </c>
      <c r="H295" s="29" t="s">
        <v>371</v>
      </c>
    </row>
    <row r="296" customFormat="false" ht="13.8" hidden="false" customHeight="false" outlineLevel="0" collapsed="false">
      <c r="B296" s="23" t="n">
        <v>288</v>
      </c>
      <c r="C296" s="42" t="s">
        <v>416</v>
      </c>
      <c r="D296" s="25" t="n">
        <v>42369</v>
      </c>
      <c r="E296" s="26" t="s">
        <v>109</v>
      </c>
      <c r="F296" s="27" t="s">
        <v>423</v>
      </c>
      <c r="G296" s="28" t="n">
        <v>669.75</v>
      </c>
      <c r="H296" s="29" t="s">
        <v>371</v>
      </c>
    </row>
    <row r="297" customFormat="false" ht="13.8" hidden="false" customHeight="false" outlineLevel="0" collapsed="false">
      <c r="B297" s="23" t="n">
        <v>289</v>
      </c>
      <c r="C297" s="42" t="s">
        <v>416</v>
      </c>
      <c r="D297" s="25" t="n">
        <v>42369</v>
      </c>
      <c r="E297" s="26" t="s">
        <v>109</v>
      </c>
      <c r="F297" s="27" t="s">
        <v>424</v>
      </c>
      <c r="G297" s="28" t="n">
        <v>669.75</v>
      </c>
      <c r="H297" s="29" t="s">
        <v>371</v>
      </c>
    </row>
    <row r="298" customFormat="false" ht="13.8" hidden="false" customHeight="false" outlineLevel="0" collapsed="false">
      <c r="B298" s="23" t="n">
        <v>290</v>
      </c>
      <c r="C298" s="42" t="s">
        <v>416</v>
      </c>
      <c r="D298" s="25" t="n">
        <v>42369</v>
      </c>
      <c r="E298" s="26" t="s">
        <v>109</v>
      </c>
      <c r="F298" s="27" t="s">
        <v>425</v>
      </c>
      <c r="G298" s="28" t="n">
        <v>669.75</v>
      </c>
      <c r="H298" s="29" t="s">
        <v>371</v>
      </c>
    </row>
    <row r="299" customFormat="false" ht="13.8" hidden="false" customHeight="false" outlineLevel="0" collapsed="false">
      <c r="B299" s="23" t="n">
        <v>291</v>
      </c>
      <c r="C299" s="42" t="s">
        <v>416</v>
      </c>
      <c r="D299" s="25" t="n">
        <v>42369</v>
      </c>
      <c r="E299" s="26" t="s">
        <v>109</v>
      </c>
      <c r="F299" s="27" t="s">
        <v>426</v>
      </c>
      <c r="G299" s="28" t="n">
        <v>669.75</v>
      </c>
      <c r="H299" s="29" t="s">
        <v>371</v>
      </c>
    </row>
    <row r="300" customFormat="false" ht="13.8" hidden="false" customHeight="false" outlineLevel="0" collapsed="false">
      <c r="B300" s="23" t="n">
        <v>292</v>
      </c>
      <c r="C300" s="42" t="s">
        <v>416</v>
      </c>
      <c r="D300" s="25" t="n">
        <v>42369</v>
      </c>
      <c r="E300" s="26" t="s">
        <v>109</v>
      </c>
      <c r="F300" s="27" t="s">
        <v>427</v>
      </c>
      <c r="G300" s="28" t="n">
        <v>669.75</v>
      </c>
      <c r="H300" s="29" t="s">
        <v>371</v>
      </c>
    </row>
    <row r="301" customFormat="false" ht="13.8" hidden="false" customHeight="false" outlineLevel="0" collapsed="false">
      <c r="B301" s="23" t="n">
        <v>293</v>
      </c>
      <c r="C301" s="42" t="s">
        <v>416</v>
      </c>
      <c r="D301" s="25" t="n">
        <v>42369</v>
      </c>
      <c r="E301" s="26" t="s">
        <v>109</v>
      </c>
      <c r="F301" s="27" t="s">
        <v>428</v>
      </c>
      <c r="G301" s="28" t="n">
        <v>669.75</v>
      </c>
      <c r="H301" s="29" t="s">
        <v>371</v>
      </c>
    </row>
    <row r="302" customFormat="false" ht="13.8" hidden="false" customHeight="false" outlineLevel="0" collapsed="false">
      <c r="B302" s="23" t="n">
        <v>294</v>
      </c>
      <c r="C302" s="42" t="s">
        <v>416</v>
      </c>
      <c r="D302" s="25" t="n">
        <v>42369</v>
      </c>
      <c r="E302" s="26" t="s">
        <v>109</v>
      </c>
      <c r="F302" s="27" t="s">
        <v>429</v>
      </c>
      <c r="G302" s="28" t="n">
        <v>669.75</v>
      </c>
      <c r="H302" s="29" t="s">
        <v>371</v>
      </c>
    </row>
    <row r="303" customFormat="false" ht="13.8" hidden="false" customHeight="false" outlineLevel="0" collapsed="false">
      <c r="B303" s="23" t="n">
        <v>295</v>
      </c>
      <c r="C303" s="42" t="s">
        <v>416</v>
      </c>
      <c r="D303" s="25" t="n">
        <v>42369</v>
      </c>
      <c r="E303" s="26" t="s">
        <v>109</v>
      </c>
      <c r="F303" s="27" t="s">
        <v>430</v>
      </c>
      <c r="G303" s="28" t="n">
        <v>669.75</v>
      </c>
      <c r="H303" s="29" t="s">
        <v>371</v>
      </c>
    </row>
    <row r="304" customFormat="false" ht="13.8" hidden="false" customHeight="false" outlineLevel="0" collapsed="false">
      <c r="B304" s="23" t="n">
        <v>296</v>
      </c>
      <c r="C304" s="42" t="s">
        <v>416</v>
      </c>
      <c r="D304" s="25" t="n">
        <v>42369</v>
      </c>
      <c r="E304" s="26" t="s">
        <v>109</v>
      </c>
      <c r="F304" s="27" t="s">
        <v>431</v>
      </c>
      <c r="G304" s="28" t="n">
        <v>669.75</v>
      </c>
      <c r="H304" s="29" t="s">
        <v>371</v>
      </c>
    </row>
    <row r="305" customFormat="false" ht="13.8" hidden="false" customHeight="false" outlineLevel="0" collapsed="false">
      <c r="B305" s="23" t="n">
        <v>297</v>
      </c>
      <c r="C305" s="42" t="s">
        <v>416</v>
      </c>
      <c r="D305" s="25" t="n">
        <v>42369</v>
      </c>
      <c r="E305" s="26" t="s">
        <v>109</v>
      </c>
      <c r="F305" s="27" t="s">
        <v>432</v>
      </c>
      <c r="G305" s="28" t="n">
        <v>669.75</v>
      </c>
      <c r="H305" s="29" t="s">
        <v>371</v>
      </c>
    </row>
    <row r="306" customFormat="false" ht="13.8" hidden="false" customHeight="false" outlineLevel="0" collapsed="false">
      <c r="B306" s="23" t="n">
        <v>298</v>
      </c>
      <c r="C306" s="42" t="s">
        <v>416</v>
      </c>
      <c r="D306" s="25" t="n">
        <v>42369</v>
      </c>
      <c r="E306" s="26" t="s">
        <v>109</v>
      </c>
      <c r="F306" s="27" t="s">
        <v>433</v>
      </c>
      <c r="G306" s="28" t="n">
        <v>669.75</v>
      </c>
      <c r="H306" s="29" t="s">
        <v>371</v>
      </c>
    </row>
    <row r="307" customFormat="false" ht="13.8" hidden="false" customHeight="false" outlineLevel="0" collapsed="false">
      <c r="B307" s="23" t="n">
        <v>299</v>
      </c>
      <c r="C307" s="42" t="s">
        <v>416</v>
      </c>
      <c r="D307" s="25" t="n">
        <v>42369</v>
      </c>
      <c r="E307" s="26" t="s">
        <v>109</v>
      </c>
      <c r="F307" s="27" t="s">
        <v>434</v>
      </c>
      <c r="G307" s="28" t="n">
        <v>669.75</v>
      </c>
      <c r="H307" s="29" t="s">
        <v>371</v>
      </c>
    </row>
    <row r="308" customFormat="false" ht="13.8" hidden="false" customHeight="false" outlineLevel="0" collapsed="false">
      <c r="B308" s="23" t="n">
        <v>300</v>
      </c>
      <c r="C308" s="42" t="s">
        <v>416</v>
      </c>
      <c r="D308" s="25" t="n">
        <v>42369</v>
      </c>
      <c r="E308" s="26" t="s">
        <v>109</v>
      </c>
      <c r="F308" s="27" t="s">
        <v>435</v>
      </c>
      <c r="G308" s="28" t="n">
        <v>669.75</v>
      </c>
      <c r="H308" s="29" t="s">
        <v>371</v>
      </c>
    </row>
    <row r="309" customFormat="false" ht="13.8" hidden="false" customHeight="false" outlineLevel="0" collapsed="false">
      <c r="B309" s="23" t="n">
        <v>301</v>
      </c>
      <c r="C309" s="42" t="s">
        <v>416</v>
      </c>
      <c r="D309" s="25" t="n">
        <v>42369</v>
      </c>
      <c r="E309" s="26" t="s">
        <v>109</v>
      </c>
      <c r="F309" s="27" t="s">
        <v>436</v>
      </c>
      <c r="G309" s="28" t="n">
        <v>669.75</v>
      </c>
      <c r="H309" s="29" t="s">
        <v>371</v>
      </c>
    </row>
    <row r="310" customFormat="false" ht="13.8" hidden="false" customHeight="false" outlineLevel="0" collapsed="false">
      <c r="B310" s="23" t="n">
        <v>302</v>
      </c>
      <c r="C310" s="42" t="s">
        <v>416</v>
      </c>
      <c r="D310" s="25" t="n">
        <v>42369</v>
      </c>
      <c r="E310" s="26" t="s">
        <v>109</v>
      </c>
      <c r="F310" s="27" t="s">
        <v>437</v>
      </c>
      <c r="G310" s="28" t="n">
        <v>669.75</v>
      </c>
      <c r="H310" s="29" t="s">
        <v>371</v>
      </c>
    </row>
    <row r="311" customFormat="false" ht="13.8" hidden="false" customHeight="false" outlineLevel="0" collapsed="false">
      <c r="B311" s="23" t="n">
        <v>303</v>
      </c>
      <c r="C311" s="42" t="s">
        <v>416</v>
      </c>
      <c r="D311" s="25" t="n">
        <v>42369</v>
      </c>
      <c r="E311" s="26" t="s">
        <v>109</v>
      </c>
      <c r="F311" s="27" t="s">
        <v>438</v>
      </c>
      <c r="G311" s="28" t="n">
        <v>669.75</v>
      </c>
      <c r="H311" s="29" t="s">
        <v>371</v>
      </c>
    </row>
    <row r="312" customFormat="false" ht="13.8" hidden="false" customHeight="false" outlineLevel="0" collapsed="false">
      <c r="B312" s="23" t="n">
        <v>304</v>
      </c>
      <c r="C312" s="42" t="s">
        <v>416</v>
      </c>
      <c r="D312" s="25" t="n">
        <v>42369</v>
      </c>
      <c r="E312" s="26" t="s">
        <v>109</v>
      </c>
      <c r="F312" s="27" t="s">
        <v>439</v>
      </c>
      <c r="G312" s="28" t="n">
        <v>669.75</v>
      </c>
      <c r="H312" s="29" t="s">
        <v>371</v>
      </c>
    </row>
    <row r="313" customFormat="false" ht="13.8" hidden="false" customHeight="false" outlineLevel="0" collapsed="false">
      <c r="B313" s="23" t="n">
        <v>305</v>
      </c>
      <c r="C313" s="42" t="s">
        <v>416</v>
      </c>
      <c r="D313" s="25" t="n">
        <v>42369</v>
      </c>
      <c r="E313" s="26" t="s">
        <v>109</v>
      </c>
      <c r="F313" s="27" t="s">
        <v>440</v>
      </c>
      <c r="G313" s="28" t="n">
        <v>669.75</v>
      </c>
      <c r="H313" s="29" t="s">
        <v>371</v>
      </c>
    </row>
    <row r="314" customFormat="false" ht="13.8" hidden="false" customHeight="false" outlineLevel="0" collapsed="false">
      <c r="B314" s="23" t="n">
        <v>306</v>
      </c>
      <c r="C314" s="42" t="s">
        <v>416</v>
      </c>
      <c r="D314" s="25" t="n">
        <v>42369</v>
      </c>
      <c r="E314" s="26" t="s">
        <v>109</v>
      </c>
      <c r="F314" s="27" t="s">
        <v>441</v>
      </c>
      <c r="G314" s="28" t="n">
        <v>669.75</v>
      </c>
      <c r="H314" s="29" t="s">
        <v>371</v>
      </c>
    </row>
    <row r="315" customFormat="false" ht="13.8" hidden="false" customHeight="false" outlineLevel="0" collapsed="false">
      <c r="B315" s="23" t="n">
        <v>307</v>
      </c>
      <c r="C315" s="42" t="s">
        <v>416</v>
      </c>
      <c r="D315" s="25" t="n">
        <v>42369</v>
      </c>
      <c r="E315" s="26" t="s">
        <v>109</v>
      </c>
      <c r="F315" s="27" t="s">
        <v>442</v>
      </c>
      <c r="G315" s="28" t="n">
        <v>669.75</v>
      </c>
      <c r="H315" s="29" t="s">
        <v>371</v>
      </c>
    </row>
    <row r="316" customFormat="false" ht="13.8" hidden="false" customHeight="false" outlineLevel="0" collapsed="false">
      <c r="B316" s="23" t="n">
        <v>308</v>
      </c>
      <c r="C316" s="42" t="s">
        <v>416</v>
      </c>
      <c r="D316" s="25" t="n">
        <v>42369</v>
      </c>
      <c r="E316" s="26" t="s">
        <v>109</v>
      </c>
      <c r="F316" s="27" t="s">
        <v>443</v>
      </c>
      <c r="G316" s="28" t="n">
        <v>669.75</v>
      </c>
      <c r="H316" s="29" t="s">
        <v>371</v>
      </c>
    </row>
    <row r="317" customFormat="false" ht="13.8" hidden="false" customHeight="false" outlineLevel="0" collapsed="false">
      <c r="B317" s="23" t="n">
        <v>309</v>
      </c>
      <c r="C317" s="42" t="s">
        <v>416</v>
      </c>
      <c r="D317" s="25" t="n">
        <v>42369</v>
      </c>
      <c r="E317" s="26" t="s">
        <v>109</v>
      </c>
      <c r="F317" s="27" t="s">
        <v>444</v>
      </c>
      <c r="G317" s="28" t="n">
        <v>669.75</v>
      </c>
      <c r="H317" s="29" t="s">
        <v>371</v>
      </c>
    </row>
    <row r="318" customFormat="false" ht="13.8" hidden="false" customHeight="false" outlineLevel="0" collapsed="false">
      <c r="B318" s="23" t="n">
        <v>310</v>
      </c>
      <c r="C318" s="42" t="s">
        <v>416</v>
      </c>
      <c r="D318" s="25" t="n">
        <v>42369</v>
      </c>
      <c r="E318" s="26" t="s">
        <v>109</v>
      </c>
      <c r="F318" s="27" t="s">
        <v>445</v>
      </c>
      <c r="G318" s="28" t="n">
        <v>669.75</v>
      </c>
      <c r="H318" s="29" t="s">
        <v>371</v>
      </c>
    </row>
    <row r="319" customFormat="false" ht="13.8" hidden="false" customHeight="false" outlineLevel="0" collapsed="false">
      <c r="B319" s="23" t="n">
        <v>311</v>
      </c>
      <c r="C319" s="42" t="s">
        <v>416</v>
      </c>
      <c r="D319" s="25" t="n">
        <v>42369</v>
      </c>
      <c r="E319" s="26" t="s">
        <v>109</v>
      </c>
      <c r="F319" s="27" t="s">
        <v>446</v>
      </c>
      <c r="G319" s="28" t="n">
        <v>669.75</v>
      </c>
      <c r="H319" s="29" t="s">
        <v>371</v>
      </c>
    </row>
    <row r="320" customFormat="false" ht="13.8" hidden="false" customHeight="false" outlineLevel="0" collapsed="false">
      <c r="B320" s="23" t="n">
        <v>312</v>
      </c>
      <c r="C320" s="42" t="s">
        <v>416</v>
      </c>
      <c r="D320" s="25" t="n">
        <v>42369</v>
      </c>
      <c r="E320" s="26" t="s">
        <v>109</v>
      </c>
      <c r="F320" s="27" t="s">
        <v>447</v>
      </c>
      <c r="G320" s="28" t="n">
        <v>669.75</v>
      </c>
      <c r="H320" s="29" t="s">
        <v>371</v>
      </c>
    </row>
    <row r="321" customFormat="false" ht="13.8" hidden="false" customHeight="false" outlineLevel="0" collapsed="false">
      <c r="B321" s="23" t="n">
        <v>313</v>
      </c>
      <c r="C321" s="42" t="s">
        <v>416</v>
      </c>
      <c r="D321" s="25" t="n">
        <v>42369</v>
      </c>
      <c r="E321" s="26" t="s">
        <v>109</v>
      </c>
      <c r="F321" s="27" t="s">
        <v>448</v>
      </c>
      <c r="G321" s="28" t="n">
        <v>669.75</v>
      </c>
      <c r="H321" s="29" t="s">
        <v>371</v>
      </c>
    </row>
    <row r="322" customFormat="false" ht="13.8" hidden="false" customHeight="false" outlineLevel="0" collapsed="false">
      <c r="B322" s="23" t="n">
        <v>314</v>
      </c>
      <c r="C322" s="42" t="s">
        <v>416</v>
      </c>
      <c r="D322" s="25" t="n">
        <v>42369</v>
      </c>
      <c r="E322" s="26" t="s">
        <v>109</v>
      </c>
      <c r="F322" s="27" t="s">
        <v>449</v>
      </c>
      <c r="G322" s="28" t="n">
        <v>669.75</v>
      </c>
      <c r="H322" s="29" t="s">
        <v>371</v>
      </c>
    </row>
    <row r="323" customFormat="false" ht="13.8" hidden="false" customHeight="false" outlineLevel="0" collapsed="false">
      <c r="B323" s="23" t="n">
        <v>315</v>
      </c>
      <c r="C323" s="42" t="s">
        <v>416</v>
      </c>
      <c r="D323" s="25" t="n">
        <v>42369</v>
      </c>
      <c r="E323" s="26" t="s">
        <v>109</v>
      </c>
      <c r="F323" s="27" t="s">
        <v>450</v>
      </c>
      <c r="G323" s="28" t="n">
        <v>669.75</v>
      </c>
      <c r="H323" s="29" t="s">
        <v>371</v>
      </c>
    </row>
    <row r="324" customFormat="false" ht="13.8" hidden="false" customHeight="false" outlineLevel="0" collapsed="false">
      <c r="B324" s="23" t="n">
        <v>316</v>
      </c>
      <c r="C324" s="42" t="s">
        <v>416</v>
      </c>
      <c r="D324" s="25" t="n">
        <v>42369</v>
      </c>
      <c r="E324" s="26" t="s">
        <v>109</v>
      </c>
      <c r="F324" s="27" t="s">
        <v>451</v>
      </c>
      <c r="G324" s="28" t="n">
        <v>669.75</v>
      </c>
      <c r="H324" s="29" t="s">
        <v>371</v>
      </c>
    </row>
    <row r="325" customFormat="false" ht="13.8" hidden="false" customHeight="false" outlineLevel="0" collapsed="false">
      <c r="B325" s="23" t="n">
        <v>317</v>
      </c>
      <c r="C325" s="42" t="s">
        <v>416</v>
      </c>
      <c r="D325" s="25" t="n">
        <v>42369</v>
      </c>
      <c r="E325" s="26" t="s">
        <v>109</v>
      </c>
      <c r="F325" s="27" t="s">
        <v>452</v>
      </c>
      <c r="G325" s="28" t="n">
        <v>669.75</v>
      </c>
      <c r="H325" s="29" t="s">
        <v>371</v>
      </c>
    </row>
    <row r="326" customFormat="false" ht="13.8" hidden="false" customHeight="false" outlineLevel="0" collapsed="false">
      <c r="B326" s="23" t="n">
        <v>318</v>
      </c>
      <c r="C326" s="42" t="s">
        <v>416</v>
      </c>
      <c r="D326" s="25" t="n">
        <v>42369</v>
      </c>
      <c r="E326" s="26" t="s">
        <v>109</v>
      </c>
      <c r="F326" s="27" t="s">
        <v>453</v>
      </c>
      <c r="G326" s="28" t="n">
        <v>669.75</v>
      </c>
      <c r="H326" s="29" t="s">
        <v>371</v>
      </c>
    </row>
    <row r="327" customFormat="false" ht="13.8" hidden="false" customHeight="false" outlineLevel="0" collapsed="false">
      <c r="B327" s="23" t="n">
        <v>319</v>
      </c>
      <c r="C327" s="42" t="s">
        <v>416</v>
      </c>
      <c r="D327" s="25" t="n">
        <v>42369</v>
      </c>
      <c r="E327" s="26" t="s">
        <v>109</v>
      </c>
      <c r="F327" s="27" t="s">
        <v>454</v>
      </c>
      <c r="G327" s="28" t="n">
        <v>669.75</v>
      </c>
      <c r="H327" s="29" t="s">
        <v>371</v>
      </c>
    </row>
    <row r="328" customFormat="false" ht="13.8" hidden="false" customHeight="false" outlineLevel="0" collapsed="false">
      <c r="B328" s="23" t="n">
        <v>320</v>
      </c>
      <c r="C328" s="42" t="s">
        <v>416</v>
      </c>
      <c r="D328" s="25" t="n">
        <v>42369</v>
      </c>
      <c r="E328" s="26" t="s">
        <v>109</v>
      </c>
      <c r="F328" s="27" t="s">
        <v>455</v>
      </c>
      <c r="G328" s="28" t="n">
        <v>669.75</v>
      </c>
      <c r="H328" s="29" t="s">
        <v>371</v>
      </c>
    </row>
    <row r="329" customFormat="false" ht="13.8" hidden="false" customHeight="false" outlineLevel="0" collapsed="false">
      <c r="B329" s="23" t="n">
        <v>321</v>
      </c>
      <c r="C329" s="42" t="s">
        <v>416</v>
      </c>
      <c r="D329" s="25" t="n">
        <v>42369</v>
      </c>
      <c r="E329" s="26" t="s">
        <v>109</v>
      </c>
      <c r="F329" s="27" t="s">
        <v>456</v>
      </c>
      <c r="G329" s="28" t="n">
        <v>669.75</v>
      </c>
      <c r="H329" s="29" t="s">
        <v>371</v>
      </c>
    </row>
    <row r="330" customFormat="false" ht="13.8" hidden="false" customHeight="false" outlineLevel="0" collapsed="false">
      <c r="B330" s="23" t="n">
        <v>322</v>
      </c>
      <c r="C330" s="42" t="s">
        <v>416</v>
      </c>
      <c r="D330" s="25" t="n">
        <v>42369</v>
      </c>
      <c r="E330" s="26" t="s">
        <v>109</v>
      </c>
      <c r="F330" s="27" t="s">
        <v>457</v>
      </c>
      <c r="G330" s="28" t="n">
        <v>669.75</v>
      </c>
      <c r="H330" s="29" t="s">
        <v>371</v>
      </c>
    </row>
    <row r="331" customFormat="false" ht="13.8" hidden="false" customHeight="false" outlineLevel="0" collapsed="false">
      <c r="B331" s="23" t="n">
        <v>323</v>
      </c>
      <c r="C331" s="42" t="s">
        <v>416</v>
      </c>
      <c r="D331" s="25" t="n">
        <v>42369</v>
      </c>
      <c r="E331" s="26" t="s">
        <v>109</v>
      </c>
      <c r="F331" s="27" t="s">
        <v>458</v>
      </c>
      <c r="G331" s="28" t="n">
        <v>669.75</v>
      </c>
      <c r="H331" s="29" t="s">
        <v>371</v>
      </c>
    </row>
    <row r="332" customFormat="false" ht="13.8" hidden="false" customHeight="false" outlineLevel="0" collapsed="false">
      <c r="B332" s="23" t="n">
        <v>324</v>
      </c>
      <c r="C332" s="42" t="s">
        <v>416</v>
      </c>
      <c r="D332" s="25" t="n">
        <v>42369</v>
      </c>
      <c r="E332" s="26" t="s">
        <v>109</v>
      </c>
      <c r="F332" s="27" t="s">
        <v>459</v>
      </c>
      <c r="G332" s="28" t="n">
        <v>669.75</v>
      </c>
      <c r="H332" s="29" t="s">
        <v>371</v>
      </c>
    </row>
    <row r="333" customFormat="false" ht="13.8" hidden="false" customHeight="false" outlineLevel="0" collapsed="false">
      <c r="B333" s="23" t="n">
        <v>325</v>
      </c>
      <c r="C333" s="42" t="s">
        <v>416</v>
      </c>
      <c r="D333" s="25" t="n">
        <v>42369</v>
      </c>
      <c r="E333" s="26" t="s">
        <v>109</v>
      </c>
      <c r="F333" s="27" t="s">
        <v>460</v>
      </c>
      <c r="G333" s="28" t="n">
        <v>669.75</v>
      </c>
      <c r="H333" s="29" t="s">
        <v>371</v>
      </c>
    </row>
    <row r="334" customFormat="false" ht="13.8" hidden="false" customHeight="false" outlineLevel="0" collapsed="false">
      <c r="B334" s="23" t="n">
        <v>326</v>
      </c>
      <c r="C334" s="42" t="s">
        <v>416</v>
      </c>
      <c r="D334" s="25" t="n">
        <v>42369</v>
      </c>
      <c r="E334" s="26" t="s">
        <v>109</v>
      </c>
      <c r="F334" s="27" t="s">
        <v>461</v>
      </c>
      <c r="G334" s="28" t="n">
        <v>669.75</v>
      </c>
      <c r="H334" s="29" t="s">
        <v>371</v>
      </c>
    </row>
    <row r="335" customFormat="false" ht="13.8" hidden="false" customHeight="false" outlineLevel="0" collapsed="false">
      <c r="B335" s="23" t="n">
        <v>327</v>
      </c>
      <c r="C335" s="42" t="s">
        <v>416</v>
      </c>
      <c r="D335" s="25" t="n">
        <v>42369</v>
      </c>
      <c r="E335" s="26" t="s">
        <v>109</v>
      </c>
      <c r="F335" s="27" t="s">
        <v>462</v>
      </c>
      <c r="G335" s="28" t="n">
        <v>669.75</v>
      </c>
      <c r="H335" s="29" t="s">
        <v>371</v>
      </c>
    </row>
    <row r="336" customFormat="false" ht="13.8" hidden="false" customHeight="false" outlineLevel="0" collapsed="false">
      <c r="B336" s="23" t="n">
        <v>328</v>
      </c>
      <c r="C336" s="42" t="s">
        <v>416</v>
      </c>
      <c r="D336" s="25" t="n">
        <v>42369</v>
      </c>
      <c r="E336" s="26" t="s">
        <v>109</v>
      </c>
      <c r="F336" s="27" t="s">
        <v>463</v>
      </c>
      <c r="G336" s="28" t="n">
        <v>669.75</v>
      </c>
      <c r="H336" s="29" t="s">
        <v>371</v>
      </c>
    </row>
    <row r="337" customFormat="false" ht="13.8" hidden="false" customHeight="false" outlineLevel="0" collapsed="false">
      <c r="B337" s="23" t="n">
        <v>329</v>
      </c>
      <c r="C337" s="42" t="s">
        <v>416</v>
      </c>
      <c r="D337" s="25" t="n">
        <v>42369</v>
      </c>
      <c r="E337" s="26" t="s">
        <v>109</v>
      </c>
      <c r="F337" s="27" t="s">
        <v>464</v>
      </c>
      <c r="G337" s="28" t="n">
        <v>669.75</v>
      </c>
      <c r="H337" s="29" t="s">
        <v>371</v>
      </c>
    </row>
    <row r="338" customFormat="false" ht="13.8" hidden="false" customHeight="false" outlineLevel="0" collapsed="false">
      <c r="B338" s="23" t="n">
        <v>330</v>
      </c>
      <c r="C338" s="42" t="s">
        <v>416</v>
      </c>
      <c r="D338" s="25" t="n">
        <v>42369</v>
      </c>
      <c r="E338" s="26" t="s">
        <v>109</v>
      </c>
      <c r="F338" s="27" t="s">
        <v>465</v>
      </c>
      <c r="G338" s="28" t="n">
        <v>669.75</v>
      </c>
      <c r="H338" s="29" t="s">
        <v>371</v>
      </c>
    </row>
    <row r="339" customFormat="false" ht="13.8" hidden="false" customHeight="false" outlineLevel="0" collapsed="false">
      <c r="B339" s="23" t="n">
        <v>331</v>
      </c>
      <c r="C339" s="42" t="s">
        <v>416</v>
      </c>
      <c r="D339" s="25" t="n">
        <v>42369</v>
      </c>
      <c r="E339" s="26" t="s">
        <v>109</v>
      </c>
      <c r="F339" s="27" t="s">
        <v>466</v>
      </c>
      <c r="G339" s="28" t="n">
        <v>669.75</v>
      </c>
      <c r="H339" s="29" t="s">
        <v>371</v>
      </c>
    </row>
    <row r="340" customFormat="false" ht="13.8" hidden="false" customHeight="false" outlineLevel="0" collapsed="false">
      <c r="B340" s="23" t="n">
        <v>332</v>
      </c>
      <c r="C340" s="42" t="s">
        <v>416</v>
      </c>
      <c r="D340" s="25" t="n">
        <v>42369</v>
      </c>
      <c r="E340" s="26" t="s">
        <v>109</v>
      </c>
      <c r="F340" s="27" t="s">
        <v>467</v>
      </c>
      <c r="G340" s="28" t="n">
        <v>669.75</v>
      </c>
      <c r="H340" s="29" t="s">
        <v>371</v>
      </c>
    </row>
    <row r="341" customFormat="false" ht="13.8" hidden="false" customHeight="false" outlineLevel="0" collapsed="false">
      <c r="B341" s="23" t="n">
        <v>333</v>
      </c>
      <c r="C341" s="42" t="s">
        <v>416</v>
      </c>
      <c r="D341" s="25" t="n">
        <v>42369</v>
      </c>
      <c r="E341" s="26" t="s">
        <v>109</v>
      </c>
      <c r="F341" s="27" t="s">
        <v>468</v>
      </c>
      <c r="G341" s="28" t="n">
        <v>669.8</v>
      </c>
      <c r="H341" s="29" t="s">
        <v>371</v>
      </c>
    </row>
    <row r="342" customFormat="false" ht="13.8" hidden="false" customHeight="false" outlineLevel="0" collapsed="false">
      <c r="B342" s="23" t="n">
        <v>334</v>
      </c>
      <c r="C342" s="42" t="s">
        <v>416</v>
      </c>
      <c r="D342" s="25" t="n">
        <v>42369</v>
      </c>
      <c r="E342" s="26" t="s">
        <v>109</v>
      </c>
      <c r="F342" s="27" t="s">
        <v>469</v>
      </c>
      <c r="G342" s="28" t="n">
        <v>669.75</v>
      </c>
      <c r="H342" s="29" t="s">
        <v>371</v>
      </c>
    </row>
    <row r="343" customFormat="false" ht="13.8" hidden="false" customHeight="false" outlineLevel="0" collapsed="false">
      <c r="B343" s="23" t="n">
        <v>335</v>
      </c>
      <c r="C343" s="42" t="s">
        <v>470</v>
      </c>
      <c r="D343" s="25" t="n">
        <v>42369</v>
      </c>
      <c r="E343" s="26" t="s">
        <v>109</v>
      </c>
      <c r="F343" s="27" t="s">
        <v>471</v>
      </c>
      <c r="G343" s="28" t="n">
        <v>660</v>
      </c>
      <c r="H343" s="29" t="s">
        <v>371</v>
      </c>
    </row>
    <row r="344" customFormat="false" ht="13.8" hidden="false" customHeight="false" outlineLevel="0" collapsed="false">
      <c r="B344" s="23" t="n">
        <v>336</v>
      </c>
      <c r="C344" s="42" t="s">
        <v>470</v>
      </c>
      <c r="D344" s="25" t="n">
        <v>42369</v>
      </c>
      <c r="E344" s="26" t="s">
        <v>109</v>
      </c>
      <c r="F344" s="27" t="s">
        <v>472</v>
      </c>
      <c r="G344" s="28" t="n">
        <v>660</v>
      </c>
      <c r="H344" s="29" t="s">
        <v>371</v>
      </c>
    </row>
    <row r="345" customFormat="false" ht="13.8" hidden="false" customHeight="false" outlineLevel="0" collapsed="false">
      <c r="B345" s="23" t="n">
        <v>337</v>
      </c>
      <c r="C345" s="37" t="s">
        <v>17</v>
      </c>
      <c r="D345" s="43" t="n">
        <v>41992</v>
      </c>
      <c r="E345" s="26" t="s">
        <v>109</v>
      </c>
      <c r="F345" s="44" t="s">
        <v>473</v>
      </c>
      <c r="G345" s="45" t="n">
        <v>6200</v>
      </c>
      <c r="H345" s="29" t="s">
        <v>371</v>
      </c>
    </row>
    <row r="346" customFormat="false" ht="13.8" hidden="false" customHeight="false" outlineLevel="0" collapsed="false">
      <c r="B346" s="23" t="n">
        <v>338</v>
      </c>
      <c r="C346" s="47" t="s">
        <v>365</v>
      </c>
      <c r="D346" s="43" t="n">
        <v>42881</v>
      </c>
      <c r="E346" s="26" t="s">
        <v>109</v>
      </c>
      <c r="F346" s="48" t="s">
        <v>474</v>
      </c>
      <c r="G346" s="49" t="n">
        <v>2090</v>
      </c>
      <c r="H346" s="29" t="s">
        <v>371</v>
      </c>
    </row>
    <row r="347" customFormat="false" ht="13.8" hidden="false" customHeight="false" outlineLevel="0" collapsed="false">
      <c r="B347" s="23" t="n">
        <v>339</v>
      </c>
      <c r="C347" s="47" t="s">
        <v>475</v>
      </c>
      <c r="D347" s="43" t="n">
        <v>42881</v>
      </c>
      <c r="E347" s="26" t="s">
        <v>109</v>
      </c>
      <c r="F347" s="48" t="s">
        <v>476</v>
      </c>
      <c r="G347" s="49" t="n">
        <v>149</v>
      </c>
      <c r="H347" s="29" t="s">
        <v>371</v>
      </c>
    </row>
    <row r="348" customFormat="false" ht="13.8" hidden="false" customHeight="false" outlineLevel="0" collapsed="false">
      <c r="B348" s="23" t="n">
        <v>340</v>
      </c>
      <c r="C348" s="47" t="s">
        <v>477</v>
      </c>
      <c r="D348" s="43" t="n">
        <v>42881</v>
      </c>
      <c r="E348" s="26" t="s">
        <v>109</v>
      </c>
      <c r="F348" s="48" t="s">
        <v>478</v>
      </c>
      <c r="G348" s="49" t="n">
        <v>230</v>
      </c>
      <c r="H348" s="29" t="s">
        <v>371</v>
      </c>
    </row>
    <row r="349" customFormat="false" ht="27.6" hidden="false" customHeight="false" outlineLevel="0" collapsed="false">
      <c r="B349" s="23" t="n">
        <v>341</v>
      </c>
      <c r="C349" s="37" t="s">
        <v>479</v>
      </c>
      <c r="D349" s="43" t="n">
        <v>42881</v>
      </c>
      <c r="E349" s="26" t="s">
        <v>109</v>
      </c>
      <c r="F349" s="44" t="s">
        <v>480</v>
      </c>
      <c r="G349" s="45" t="n">
        <v>1907</v>
      </c>
      <c r="H349" s="29" t="s">
        <v>371</v>
      </c>
    </row>
    <row r="350" customFormat="false" ht="17.25" hidden="false" customHeight="true" outlineLevel="0" collapsed="false">
      <c r="B350" s="23" t="n">
        <v>342</v>
      </c>
      <c r="C350" s="37" t="s">
        <v>481</v>
      </c>
      <c r="D350" s="43" t="n">
        <v>42305</v>
      </c>
      <c r="E350" s="26" t="s">
        <v>109</v>
      </c>
      <c r="F350" s="44" t="s">
        <v>482</v>
      </c>
      <c r="G350" s="45" t="n">
        <v>8000</v>
      </c>
      <c r="H350" s="46" t="s">
        <v>483</v>
      </c>
    </row>
    <row r="351" customFormat="false" ht="17.25" hidden="false" customHeight="true" outlineLevel="0" collapsed="false">
      <c r="B351" s="23" t="n">
        <v>343</v>
      </c>
      <c r="C351" s="37" t="s">
        <v>481</v>
      </c>
      <c r="D351" s="43" t="n">
        <v>42305</v>
      </c>
      <c r="E351" s="26" t="s">
        <v>109</v>
      </c>
      <c r="F351" s="44" t="s">
        <v>484</v>
      </c>
      <c r="G351" s="45" t="n">
        <v>8000</v>
      </c>
      <c r="H351" s="29" t="s">
        <v>483</v>
      </c>
    </row>
    <row r="352" customFormat="false" ht="17.25" hidden="false" customHeight="true" outlineLevel="0" collapsed="false">
      <c r="B352" s="23" t="n">
        <v>344</v>
      </c>
      <c r="C352" s="37" t="s">
        <v>481</v>
      </c>
      <c r="D352" s="43" t="n">
        <v>42305</v>
      </c>
      <c r="E352" s="26" t="s">
        <v>109</v>
      </c>
      <c r="F352" s="44" t="s">
        <v>485</v>
      </c>
      <c r="G352" s="45" t="n">
        <v>8000</v>
      </c>
      <c r="H352" s="29" t="s">
        <v>483</v>
      </c>
    </row>
    <row r="353" customFormat="false" ht="17.25" hidden="false" customHeight="true" outlineLevel="0" collapsed="false">
      <c r="B353" s="23" t="n">
        <v>345</v>
      </c>
      <c r="C353" s="37" t="s">
        <v>481</v>
      </c>
      <c r="D353" s="43" t="n">
        <v>42305</v>
      </c>
      <c r="E353" s="26" t="s">
        <v>109</v>
      </c>
      <c r="F353" s="44" t="s">
        <v>486</v>
      </c>
      <c r="G353" s="45" t="n">
        <v>8000</v>
      </c>
      <c r="H353" s="29" t="s">
        <v>483</v>
      </c>
    </row>
    <row r="354" customFormat="false" ht="17.25" hidden="false" customHeight="true" outlineLevel="0" collapsed="false">
      <c r="B354" s="23" t="n">
        <v>346</v>
      </c>
      <c r="C354" s="37" t="s">
        <v>487</v>
      </c>
      <c r="D354" s="43" t="n">
        <v>42305</v>
      </c>
      <c r="E354" s="26" t="s">
        <v>109</v>
      </c>
      <c r="F354" s="44" t="s">
        <v>488</v>
      </c>
      <c r="G354" s="45" t="n">
        <v>8000</v>
      </c>
      <c r="H354" s="29" t="s">
        <v>483</v>
      </c>
    </row>
    <row r="355" customFormat="false" ht="17.25" hidden="false" customHeight="true" outlineLevel="0" collapsed="false">
      <c r="B355" s="23" t="n">
        <v>347</v>
      </c>
      <c r="C355" s="37" t="s">
        <v>487</v>
      </c>
      <c r="D355" s="43" t="n">
        <v>42305</v>
      </c>
      <c r="E355" s="26" t="s">
        <v>109</v>
      </c>
      <c r="F355" s="44" t="s">
        <v>489</v>
      </c>
      <c r="G355" s="45" t="n">
        <v>8000</v>
      </c>
      <c r="H355" s="29" t="s">
        <v>483</v>
      </c>
    </row>
    <row r="356" customFormat="false" ht="17.25" hidden="false" customHeight="true" outlineLevel="0" collapsed="false">
      <c r="B356" s="23" t="n">
        <v>348</v>
      </c>
      <c r="C356" s="37" t="s">
        <v>487</v>
      </c>
      <c r="D356" s="43" t="n">
        <v>42305</v>
      </c>
      <c r="E356" s="26" t="s">
        <v>109</v>
      </c>
      <c r="F356" s="44" t="s">
        <v>490</v>
      </c>
      <c r="G356" s="45" t="n">
        <v>8000</v>
      </c>
      <c r="H356" s="29" t="s">
        <v>483</v>
      </c>
    </row>
    <row r="357" customFormat="false" ht="17.25" hidden="false" customHeight="true" outlineLevel="0" collapsed="false">
      <c r="B357" s="23" t="n">
        <v>349</v>
      </c>
      <c r="C357" s="37" t="s">
        <v>487</v>
      </c>
      <c r="D357" s="43" t="n">
        <v>42305</v>
      </c>
      <c r="E357" s="26" t="s">
        <v>109</v>
      </c>
      <c r="F357" s="44" t="s">
        <v>491</v>
      </c>
      <c r="G357" s="45" t="n">
        <v>8000</v>
      </c>
      <c r="H357" s="29" t="s">
        <v>483</v>
      </c>
    </row>
    <row r="358" customFormat="false" ht="13.8" hidden="false" customHeight="false" outlineLevel="0" collapsed="false">
      <c r="B358" s="23" t="n">
        <v>350</v>
      </c>
      <c r="C358" s="42" t="s">
        <v>492</v>
      </c>
      <c r="D358" s="43" t="n">
        <v>42305</v>
      </c>
      <c r="E358" s="26" t="s">
        <v>109</v>
      </c>
      <c r="F358" s="44" t="s">
        <v>493</v>
      </c>
      <c r="G358" s="45" t="n">
        <v>5236.6</v>
      </c>
      <c r="H358" s="29" t="s">
        <v>483</v>
      </c>
    </row>
    <row r="359" customFormat="false" ht="13.8" hidden="false" customHeight="false" outlineLevel="0" collapsed="false">
      <c r="B359" s="23" t="n">
        <v>351</v>
      </c>
      <c r="C359" s="42" t="s">
        <v>492</v>
      </c>
      <c r="D359" s="43" t="n">
        <v>42305</v>
      </c>
      <c r="E359" s="26" t="s">
        <v>109</v>
      </c>
      <c r="F359" s="44" t="s">
        <v>494</v>
      </c>
      <c r="G359" s="45" t="n">
        <v>763.4</v>
      </c>
      <c r="H359" s="29" t="s">
        <v>483</v>
      </c>
    </row>
    <row r="360" customFormat="false" ht="13.8" hidden="false" customHeight="false" outlineLevel="0" collapsed="false">
      <c r="B360" s="23" t="n">
        <v>352</v>
      </c>
      <c r="C360" s="42" t="s">
        <v>492</v>
      </c>
      <c r="D360" s="43" t="n">
        <v>42305</v>
      </c>
      <c r="E360" s="26" t="s">
        <v>109</v>
      </c>
      <c r="F360" s="44" t="s">
        <v>495</v>
      </c>
      <c r="G360" s="45" t="n">
        <v>6000</v>
      </c>
      <c r="H360" s="29" t="s">
        <v>483</v>
      </c>
    </row>
    <row r="361" customFormat="false" ht="13.8" hidden="false" customHeight="false" outlineLevel="0" collapsed="false">
      <c r="B361" s="23" t="n">
        <v>353</v>
      </c>
      <c r="C361" s="42" t="s">
        <v>496</v>
      </c>
      <c r="D361" s="43" t="n">
        <v>42305</v>
      </c>
      <c r="E361" s="26" t="s">
        <v>109</v>
      </c>
      <c r="F361" s="44" t="s">
        <v>497</v>
      </c>
      <c r="G361" s="45" t="n">
        <v>6000</v>
      </c>
      <c r="H361" s="29" t="s">
        <v>483</v>
      </c>
    </row>
    <row r="362" customFormat="false" ht="13.8" hidden="false" customHeight="false" outlineLevel="0" collapsed="false">
      <c r="B362" s="23" t="n">
        <v>354</v>
      </c>
      <c r="C362" s="42" t="s">
        <v>496</v>
      </c>
      <c r="D362" s="43" t="n">
        <v>42305</v>
      </c>
      <c r="E362" s="26" t="s">
        <v>109</v>
      </c>
      <c r="F362" s="44" t="s">
        <v>498</v>
      </c>
      <c r="G362" s="45" t="n">
        <v>6000</v>
      </c>
      <c r="H362" s="29" t="s">
        <v>483</v>
      </c>
    </row>
    <row r="363" customFormat="false" ht="13.8" hidden="false" customHeight="false" outlineLevel="0" collapsed="false">
      <c r="B363" s="23" t="n">
        <v>355</v>
      </c>
      <c r="C363" s="42" t="s">
        <v>496</v>
      </c>
      <c r="D363" s="43" t="n">
        <v>42305</v>
      </c>
      <c r="E363" s="26" t="s">
        <v>109</v>
      </c>
      <c r="F363" s="44" t="s">
        <v>499</v>
      </c>
      <c r="G363" s="45" t="n">
        <v>6000</v>
      </c>
      <c r="H363" s="29" t="s">
        <v>483</v>
      </c>
    </row>
    <row r="364" customFormat="false" ht="13.8" hidden="false" customHeight="false" outlineLevel="0" collapsed="false">
      <c r="B364" s="23" t="n">
        <v>356</v>
      </c>
      <c r="C364" s="37" t="s">
        <v>17</v>
      </c>
      <c r="D364" s="43" t="n">
        <v>41992</v>
      </c>
      <c r="E364" s="26" t="s">
        <v>109</v>
      </c>
      <c r="F364" s="44" t="s">
        <v>500</v>
      </c>
      <c r="G364" s="45" t="n">
        <v>6200</v>
      </c>
      <c r="H364" s="29" t="s">
        <v>483</v>
      </c>
    </row>
    <row r="365" customFormat="false" ht="13.8" hidden="false" customHeight="false" outlineLevel="0" collapsed="false">
      <c r="B365" s="23" t="n">
        <v>357</v>
      </c>
      <c r="C365" s="37" t="s">
        <v>129</v>
      </c>
      <c r="D365" s="50" t="n">
        <v>41992</v>
      </c>
      <c r="E365" s="26" t="s">
        <v>109</v>
      </c>
      <c r="F365" s="44" t="s">
        <v>501</v>
      </c>
      <c r="G365" s="51" t="n">
        <v>3900</v>
      </c>
      <c r="H365" s="29" t="s">
        <v>483</v>
      </c>
    </row>
    <row r="366" customFormat="false" ht="13.8" hidden="false" customHeight="false" outlineLevel="0" collapsed="false">
      <c r="B366" s="23" t="n">
        <v>358</v>
      </c>
      <c r="C366" s="37" t="s">
        <v>129</v>
      </c>
      <c r="D366" s="50" t="n">
        <v>41992</v>
      </c>
      <c r="E366" s="26" t="s">
        <v>109</v>
      </c>
      <c r="F366" s="44" t="s">
        <v>502</v>
      </c>
      <c r="G366" s="51" t="n">
        <v>3900</v>
      </c>
      <c r="H366" s="29" t="s">
        <v>483</v>
      </c>
    </row>
    <row r="367" customFormat="false" ht="13.8" hidden="false" customHeight="false" outlineLevel="0" collapsed="false">
      <c r="B367" s="23" t="n">
        <v>359</v>
      </c>
      <c r="C367" s="37" t="s">
        <v>129</v>
      </c>
      <c r="D367" s="50" t="n">
        <v>41992</v>
      </c>
      <c r="E367" s="26" t="s">
        <v>109</v>
      </c>
      <c r="F367" s="44" t="s">
        <v>503</v>
      </c>
      <c r="G367" s="51" t="n">
        <v>3900</v>
      </c>
      <c r="H367" s="29" t="s">
        <v>483</v>
      </c>
    </row>
    <row r="368" customFormat="false" ht="13.8" hidden="false" customHeight="false" outlineLevel="0" collapsed="false">
      <c r="B368" s="23" t="n">
        <v>360</v>
      </c>
      <c r="C368" s="37" t="s">
        <v>129</v>
      </c>
      <c r="D368" s="50" t="n">
        <v>41992</v>
      </c>
      <c r="E368" s="26" t="s">
        <v>109</v>
      </c>
      <c r="F368" s="44" t="s">
        <v>504</v>
      </c>
      <c r="G368" s="51" t="n">
        <v>3900</v>
      </c>
      <c r="H368" s="29" t="s">
        <v>483</v>
      </c>
    </row>
    <row r="369" customFormat="false" ht="13.8" hidden="false" customHeight="false" outlineLevel="0" collapsed="false">
      <c r="B369" s="23" t="n">
        <v>361</v>
      </c>
      <c r="C369" s="37" t="s">
        <v>129</v>
      </c>
      <c r="D369" s="50" t="n">
        <v>41992</v>
      </c>
      <c r="E369" s="26" t="s">
        <v>109</v>
      </c>
      <c r="F369" s="44" t="s">
        <v>505</v>
      </c>
      <c r="G369" s="51" t="n">
        <v>3900</v>
      </c>
      <c r="H369" s="29" t="s">
        <v>483</v>
      </c>
    </row>
    <row r="370" customFormat="false" ht="13.8" hidden="false" customHeight="false" outlineLevel="0" collapsed="false">
      <c r="B370" s="23" t="n">
        <v>362</v>
      </c>
      <c r="C370" s="37" t="s">
        <v>506</v>
      </c>
      <c r="D370" s="50" t="n">
        <v>41089</v>
      </c>
      <c r="E370" s="26" t="s">
        <v>109</v>
      </c>
      <c r="F370" s="44" t="s">
        <v>507</v>
      </c>
      <c r="G370" s="51" t="n">
        <v>4840</v>
      </c>
      <c r="H370" s="29" t="s">
        <v>483</v>
      </c>
    </row>
    <row r="371" customFormat="false" ht="13.8" hidden="false" customHeight="false" outlineLevel="0" collapsed="false">
      <c r="B371" s="23" t="n">
        <v>363</v>
      </c>
      <c r="C371" s="37" t="s">
        <v>508</v>
      </c>
      <c r="D371" s="50" t="n">
        <v>41089</v>
      </c>
      <c r="E371" s="26" t="s">
        <v>109</v>
      </c>
      <c r="F371" s="44" t="s">
        <v>509</v>
      </c>
      <c r="G371" s="51" t="n">
        <v>4840</v>
      </c>
      <c r="H371" s="29" t="s">
        <v>483</v>
      </c>
    </row>
    <row r="372" customFormat="false" ht="13.8" hidden="false" customHeight="false" outlineLevel="0" collapsed="false">
      <c r="B372" s="23" t="n">
        <v>364</v>
      </c>
      <c r="C372" s="37" t="s">
        <v>510</v>
      </c>
      <c r="D372" s="43" t="n">
        <v>42305</v>
      </c>
      <c r="E372" s="26" t="s">
        <v>109</v>
      </c>
      <c r="F372" s="44" t="s">
        <v>511</v>
      </c>
      <c r="G372" s="45" t="n">
        <v>4200</v>
      </c>
      <c r="H372" s="29" t="s">
        <v>483</v>
      </c>
    </row>
    <row r="373" customFormat="false" ht="13.8" hidden="false" customHeight="false" outlineLevel="0" collapsed="false">
      <c r="B373" s="23" t="n">
        <v>365</v>
      </c>
      <c r="C373" s="42" t="s">
        <v>512</v>
      </c>
      <c r="D373" s="43" t="n">
        <v>42305</v>
      </c>
      <c r="E373" s="26" t="s">
        <v>109</v>
      </c>
      <c r="F373" s="44" t="s">
        <v>513</v>
      </c>
      <c r="G373" s="45" t="n">
        <v>11000</v>
      </c>
      <c r="H373" s="29" t="s">
        <v>483</v>
      </c>
    </row>
    <row r="374" customFormat="false" ht="13.8" hidden="false" customHeight="false" outlineLevel="0" collapsed="false">
      <c r="B374" s="23" t="n">
        <v>366</v>
      </c>
      <c r="C374" s="42" t="s">
        <v>512</v>
      </c>
      <c r="D374" s="43" t="n">
        <v>42305</v>
      </c>
      <c r="E374" s="26" t="s">
        <v>109</v>
      </c>
      <c r="F374" s="44" t="s">
        <v>514</v>
      </c>
      <c r="G374" s="45" t="n">
        <v>11000</v>
      </c>
      <c r="H374" s="29" t="s">
        <v>483</v>
      </c>
    </row>
    <row r="375" customFormat="false" ht="13.8" hidden="false" customHeight="false" outlineLevel="0" collapsed="false">
      <c r="B375" s="23" t="n">
        <v>367</v>
      </c>
      <c r="C375" s="42" t="s">
        <v>512</v>
      </c>
      <c r="D375" s="43" t="n">
        <v>42305</v>
      </c>
      <c r="E375" s="26" t="s">
        <v>109</v>
      </c>
      <c r="F375" s="44" t="s">
        <v>515</v>
      </c>
      <c r="G375" s="45" t="n">
        <v>11000</v>
      </c>
      <c r="H375" s="29" t="s">
        <v>483</v>
      </c>
    </row>
    <row r="376" customFormat="false" ht="13.8" hidden="false" customHeight="false" outlineLevel="0" collapsed="false">
      <c r="B376" s="23" t="n">
        <v>368</v>
      </c>
      <c r="C376" s="42" t="s">
        <v>512</v>
      </c>
      <c r="D376" s="43" t="n">
        <v>42305</v>
      </c>
      <c r="E376" s="26" t="s">
        <v>109</v>
      </c>
      <c r="F376" s="44" t="s">
        <v>516</v>
      </c>
      <c r="G376" s="45" t="n">
        <v>11000</v>
      </c>
      <c r="H376" s="29" t="s">
        <v>483</v>
      </c>
    </row>
    <row r="377" customFormat="false" ht="13.8" hidden="false" customHeight="false" outlineLevel="0" collapsed="false">
      <c r="B377" s="23" t="n">
        <v>369</v>
      </c>
      <c r="C377" s="42" t="s">
        <v>512</v>
      </c>
      <c r="D377" s="43" t="n">
        <v>42305</v>
      </c>
      <c r="E377" s="26" t="s">
        <v>109</v>
      </c>
      <c r="F377" s="44" t="s">
        <v>517</v>
      </c>
      <c r="G377" s="45" t="n">
        <v>11000</v>
      </c>
      <c r="H377" s="29" t="s">
        <v>483</v>
      </c>
    </row>
    <row r="378" customFormat="false" ht="13.8" hidden="false" customHeight="false" outlineLevel="0" collapsed="false">
      <c r="B378" s="23" t="n">
        <v>370</v>
      </c>
      <c r="C378" s="42" t="s">
        <v>518</v>
      </c>
      <c r="D378" s="43" t="n">
        <v>42305</v>
      </c>
      <c r="E378" s="26" t="s">
        <v>109</v>
      </c>
      <c r="F378" s="44" t="s">
        <v>519</v>
      </c>
      <c r="G378" s="45" t="n">
        <v>21000</v>
      </c>
      <c r="H378" s="29" t="s">
        <v>483</v>
      </c>
    </row>
    <row r="379" customFormat="false" ht="13.8" hidden="false" customHeight="false" outlineLevel="0" collapsed="false">
      <c r="B379" s="23" t="n">
        <v>371</v>
      </c>
      <c r="C379" s="37" t="s">
        <v>118</v>
      </c>
      <c r="D379" s="44" t="s">
        <v>520</v>
      </c>
      <c r="E379" s="26" t="s">
        <v>109</v>
      </c>
      <c r="F379" s="44" t="s">
        <v>521</v>
      </c>
      <c r="G379" s="45" t="n">
        <v>1200</v>
      </c>
      <c r="H379" s="29" t="s">
        <v>483</v>
      </c>
    </row>
    <row r="380" customFormat="false" ht="13.8" hidden="false" customHeight="false" outlineLevel="0" collapsed="false">
      <c r="B380" s="23" t="n">
        <v>372</v>
      </c>
      <c r="C380" s="37" t="s">
        <v>121</v>
      </c>
      <c r="D380" s="44" t="s">
        <v>520</v>
      </c>
      <c r="E380" s="26" t="s">
        <v>109</v>
      </c>
      <c r="F380" s="44" t="s">
        <v>522</v>
      </c>
      <c r="G380" s="45" t="n">
        <v>3100</v>
      </c>
      <c r="H380" s="29" t="s">
        <v>483</v>
      </c>
    </row>
    <row r="381" customFormat="false" ht="13.8" hidden="false" customHeight="false" outlineLevel="0" collapsed="false">
      <c r="B381" s="23" t="n">
        <v>373</v>
      </c>
      <c r="C381" s="42" t="s">
        <v>523</v>
      </c>
      <c r="D381" s="44" t="s">
        <v>524</v>
      </c>
      <c r="E381" s="26" t="s">
        <v>109</v>
      </c>
      <c r="F381" s="44" t="s">
        <v>525</v>
      </c>
      <c r="G381" s="45" t="n">
        <v>1800</v>
      </c>
      <c r="H381" s="29" t="s">
        <v>483</v>
      </c>
    </row>
    <row r="382" customFormat="false" ht="13.8" hidden="false" customHeight="false" outlineLevel="0" collapsed="false">
      <c r="B382" s="23" t="n">
        <v>374</v>
      </c>
      <c r="C382" s="42" t="s">
        <v>526</v>
      </c>
      <c r="D382" s="44" t="s">
        <v>524</v>
      </c>
      <c r="E382" s="26" t="s">
        <v>109</v>
      </c>
      <c r="F382" s="44" t="s">
        <v>527</v>
      </c>
      <c r="G382" s="45" t="n">
        <v>2500</v>
      </c>
      <c r="H382" s="29" t="s">
        <v>483</v>
      </c>
    </row>
    <row r="383" customFormat="false" ht="13.8" hidden="false" customHeight="false" outlineLevel="0" collapsed="false">
      <c r="B383" s="23" t="n">
        <v>375</v>
      </c>
      <c r="C383" s="42" t="s">
        <v>528</v>
      </c>
      <c r="D383" s="44" t="s">
        <v>524</v>
      </c>
      <c r="E383" s="26" t="s">
        <v>109</v>
      </c>
      <c r="F383" s="44" t="s">
        <v>529</v>
      </c>
      <c r="G383" s="45" t="n">
        <v>2000</v>
      </c>
      <c r="H383" s="29" t="s">
        <v>483</v>
      </c>
    </row>
    <row r="384" customFormat="false" ht="13.8" hidden="false" customHeight="false" outlineLevel="0" collapsed="false">
      <c r="B384" s="23" t="n">
        <v>376</v>
      </c>
      <c r="C384" s="42" t="s">
        <v>528</v>
      </c>
      <c r="D384" s="44" t="s">
        <v>524</v>
      </c>
      <c r="E384" s="26" t="s">
        <v>109</v>
      </c>
      <c r="F384" s="44" t="s">
        <v>530</v>
      </c>
      <c r="G384" s="45" t="n">
        <v>2000</v>
      </c>
      <c r="H384" s="29" t="s">
        <v>483</v>
      </c>
    </row>
    <row r="385" customFormat="false" ht="13.8" hidden="false" customHeight="false" outlineLevel="0" collapsed="false">
      <c r="B385" s="23" t="n">
        <v>377</v>
      </c>
      <c r="C385" s="42" t="s">
        <v>528</v>
      </c>
      <c r="D385" s="44" t="s">
        <v>524</v>
      </c>
      <c r="E385" s="26" t="s">
        <v>109</v>
      </c>
      <c r="F385" s="44" t="s">
        <v>531</v>
      </c>
      <c r="G385" s="45" t="n">
        <v>2000</v>
      </c>
      <c r="H385" s="29" t="s">
        <v>483</v>
      </c>
    </row>
    <row r="386" customFormat="false" ht="13.8" hidden="false" customHeight="false" outlineLevel="0" collapsed="false">
      <c r="B386" s="23" t="n">
        <v>378</v>
      </c>
      <c r="C386" s="42" t="s">
        <v>528</v>
      </c>
      <c r="D386" s="44" t="s">
        <v>524</v>
      </c>
      <c r="E386" s="26" t="s">
        <v>109</v>
      </c>
      <c r="F386" s="44" t="s">
        <v>532</v>
      </c>
      <c r="G386" s="45" t="n">
        <v>2000</v>
      </c>
      <c r="H386" s="29" t="s">
        <v>483</v>
      </c>
    </row>
    <row r="387" customFormat="false" ht="13.8" hidden="false" customHeight="false" outlineLevel="0" collapsed="false">
      <c r="B387" s="23" t="n">
        <v>379</v>
      </c>
      <c r="C387" s="37" t="s">
        <v>533</v>
      </c>
      <c r="D387" s="44" t="s">
        <v>524</v>
      </c>
      <c r="E387" s="26" t="s">
        <v>109</v>
      </c>
      <c r="F387" s="44" t="s">
        <v>534</v>
      </c>
      <c r="G387" s="45" t="n">
        <v>1200</v>
      </c>
      <c r="H387" s="29" t="s">
        <v>483</v>
      </c>
    </row>
    <row r="388" customFormat="false" ht="13.8" hidden="false" customHeight="false" outlineLevel="0" collapsed="false">
      <c r="B388" s="23" t="n">
        <v>380</v>
      </c>
      <c r="C388" s="37" t="s">
        <v>533</v>
      </c>
      <c r="D388" s="44" t="s">
        <v>524</v>
      </c>
      <c r="E388" s="26" t="s">
        <v>109</v>
      </c>
      <c r="F388" s="44" t="s">
        <v>535</v>
      </c>
      <c r="G388" s="45" t="n">
        <v>1200</v>
      </c>
      <c r="H388" s="29" t="s">
        <v>483</v>
      </c>
    </row>
    <row r="389" customFormat="false" ht="13.8" hidden="false" customHeight="false" outlineLevel="0" collapsed="false">
      <c r="B389" s="23" t="n">
        <v>381</v>
      </c>
      <c r="C389" s="37" t="s">
        <v>121</v>
      </c>
      <c r="D389" s="44" t="s">
        <v>520</v>
      </c>
      <c r="E389" s="26" t="s">
        <v>109</v>
      </c>
      <c r="F389" s="44" t="s">
        <v>536</v>
      </c>
      <c r="G389" s="45" t="n">
        <v>3100</v>
      </c>
      <c r="H389" s="29" t="s">
        <v>483</v>
      </c>
    </row>
    <row r="390" customFormat="false" ht="13.8" hidden="false" customHeight="false" outlineLevel="0" collapsed="false">
      <c r="B390" s="23" t="n">
        <v>382</v>
      </c>
      <c r="C390" s="37" t="s">
        <v>537</v>
      </c>
      <c r="D390" s="44" t="s">
        <v>538</v>
      </c>
      <c r="E390" s="26" t="s">
        <v>109</v>
      </c>
      <c r="F390" s="44" t="s">
        <v>539</v>
      </c>
      <c r="G390" s="45" t="n">
        <v>1181</v>
      </c>
      <c r="H390" s="29" t="s">
        <v>483</v>
      </c>
    </row>
    <row r="391" customFormat="false" ht="13.8" hidden="false" customHeight="false" outlineLevel="0" collapsed="false">
      <c r="B391" s="23" t="n">
        <v>383</v>
      </c>
      <c r="C391" s="37" t="s">
        <v>365</v>
      </c>
      <c r="D391" s="44" t="s">
        <v>538</v>
      </c>
      <c r="E391" s="26" t="s">
        <v>109</v>
      </c>
      <c r="F391" s="44" t="s">
        <v>540</v>
      </c>
      <c r="G391" s="45" t="n">
        <v>2090</v>
      </c>
      <c r="H391" s="29" t="s">
        <v>483</v>
      </c>
    </row>
    <row r="392" customFormat="false" ht="13.8" hidden="false" customHeight="false" outlineLevel="0" collapsed="false">
      <c r="B392" s="23" t="n">
        <v>384</v>
      </c>
      <c r="C392" s="37" t="s">
        <v>365</v>
      </c>
      <c r="D392" s="44" t="s">
        <v>538</v>
      </c>
      <c r="E392" s="26" t="s">
        <v>109</v>
      </c>
      <c r="F392" s="44" t="s">
        <v>541</v>
      </c>
      <c r="G392" s="45" t="n">
        <v>2090</v>
      </c>
      <c r="H392" s="29" t="s">
        <v>483</v>
      </c>
    </row>
    <row r="393" customFormat="false" ht="13.8" hidden="false" customHeight="false" outlineLevel="0" collapsed="false">
      <c r="B393" s="23" t="n">
        <v>385</v>
      </c>
      <c r="C393" s="37" t="s">
        <v>542</v>
      </c>
      <c r="D393" s="44" t="s">
        <v>538</v>
      </c>
      <c r="E393" s="26" t="s">
        <v>109</v>
      </c>
      <c r="F393" s="44" t="s">
        <v>543</v>
      </c>
      <c r="G393" s="45" t="n">
        <v>2404</v>
      </c>
      <c r="H393" s="29" t="s">
        <v>483</v>
      </c>
    </row>
    <row r="394" customFormat="false" ht="13.8" hidden="false" customHeight="false" outlineLevel="0" collapsed="false">
      <c r="B394" s="23" t="n">
        <v>386</v>
      </c>
      <c r="C394" s="37" t="s">
        <v>542</v>
      </c>
      <c r="D394" s="44" t="s">
        <v>538</v>
      </c>
      <c r="E394" s="26" t="s">
        <v>109</v>
      </c>
      <c r="F394" s="44" t="s">
        <v>544</v>
      </c>
      <c r="G394" s="45" t="n">
        <v>2404</v>
      </c>
      <c r="H394" s="29" t="s">
        <v>483</v>
      </c>
    </row>
    <row r="395" customFormat="false" ht="13.8" hidden="false" customHeight="false" outlineLevel="0" collapsed="false">
      <c r="B395" s="23" t="n">
        <v>387</v>
      </c>
      <c r="C395" s="37" t="s">
        <v>475</v>
      </c>
      <c r="D395" s="44" t="s">
        <v>538</v>
      </c>
      <c r="E395" s="26" t="s">
        <v>109</v>
      </c>
      <c r="F395" s="44" t="s">
        <v>545</v>
      </c>
      <c r="G395" s="45" t="n">
        <v>149</v>
      </c>
      <c r="H395" s="29" t="s">
        <v>483</v>
      </c>
    </row>
    <row r="396" customFormat="false" ht="13.8" hidden="false" customHeight="false" outlineLevel="0" collapsed="false">
      <c r="B396" s="23" t="n">
        <v>388</v>
      </c>
      <c r="C396" s="37" t="s">
        <v>477</v>
      </c>
      <c r="D396" s="44" t="s">
        <v>538</v>
      </c>
      <c r="E396" s="26" t="s">
        <v>109</v>
      </c>
      <c r="F396" s="44" t="s">
        <v>546</v>
      </c>
      <c r="G396" s="45" t="n">
        <v>230</v>
      </c>
      <c r="H396" s="29" t="s">
        <v>483</v>
      </c>
    </row>
    <row r="397" customFormat="false" ht="27.6" hidden="false" customHeight="false" outlineLevel="0" collapsed="false">
      <c r="B397" s="23" t="n">
        <v>389</v>
      </c>
      <c r="C397" s="37" t="s">
        <v>479</v>
      </c>
      <c r="D397" s="44" t="s">
        <v>538</v>
      </c>
      <c r="E397" s="26" t="s">
        <v>109</v>
      </c>
      <c r="F397" s="44" t="s">
        <v>547</v>
      </c>
      <c r="G397" s="45" t="n">
        <v>1907</v>
      </c>
      <c r="H397" s="29" t="s">
        <v>483</v>
      </c>
    </row>
    <row r="398" customFormat="false" ht="13.8" hidden="false" customHeight="false" outlineLevel="0" collapsed="false">
      <c r="B398" s="23" t="n">
        <v>390</v>
      </c>
      <c r="C398" s="52" t="s">
        <v>548</v>
      </c>
      <c r="D398" s="35" t="n">
        <v>41089</v>
      </c>
      <c r="E398" s="26" t="s">
        <v>109</v>
      </c>
      <c r="F398" s="44" t="s">
        <v>549</v>
      </c>
      <c r="G398" s="36" t="n">
        <v>4840</v>
      </c>
      <c r="H398" s="29" t="s">
        <v>483</v>
      </c>
    </row>
    <row r="399" customFormat="false" ht="13.8" hidden="false" customHeight="false" outlineLevel="0" collapsed="false">
      <c r="B399" s="23" t="n">
        <v>391</v>
      </c>
      <c r="C399" s="52" t="s">
        <v>548</v>
      </c>
      <c r="D399" s="35" t="n">
        <v>41089</v>
      </c>
      <c r="E399" s="26" t="s">
        <v>109</v>
      </c>
      <c r="F399" s="44" t="s">
        <v>550</v>
      </c>
      <c r="G399" s="36" t="n">
        <v>4840</v>
      </c>
      <c r="H399" s="29" t="s">
        <v>483</v>
      </c>
    </row>
    <row r="400" customFormat="false" ht="13.8" hidden="false" customHeight="false" outlineLevel="0" collapsed="false">
      <c r="B400" s="23" t="n">
        <v>392</v>
      </c>
      <c r="C400" s="52" t="s">
        <v>551</v>
      </c>
      <c r="D400" s="53" t="n">
        <v>42305</v>
      </c>
      <c r="E400" s="26" t="s">
        <v>109</v>
      </c>
      <c r="F400" s="44" t="s">
        <v>552</v>
      </c>
      <c r="G400" s="45" t="n">
        <v>14500</v>
      </c>
      <c r="H400" s="29" t="s">
        <v>483</v>
      </c>
    </row>
    <row r="401" customFormat="false" ht="13.8" hidden="false" customHeight="false" outlineLevel="0" collapsed="false">
      <c r="B401" s="23" t="n">
        <v>393</v>
      </c>
      <c r="C401" s="54" t="s">
        <v>553</v>
      </c>
      <c r="D401" s="55" t="n">
        <v>41934</v>
      </c>
      <c r="E401" s="26" t="s">
        <v>109</v>
      </c>
      <c r="F401" s="56" t="s">
        <v>554</v>
      </c>
      <c r="G401" s="45" t="n">
        <v>3300</v>
      </c>
      <c r="H401" s="29" t="s">
        <v>555</v>
      </c>
    </row>
    <row r="402" customFormat="false" ht="13.8" hidden="false" customHeight="false" outlineLevel="0" collapsed="false">
      <c r="B402" s="23" t="n">
        <v>394</v>
      </c>
      <c r="C402" s="37" t="s">
        <v>556</v>
      </c>
      <c r="D402" s="43" t="n">
        <v>41934</v>
      </c>
      <c r="E402" s="26" t="s">
        <v>109</v>
      </c>
      <c r="F402" s="44" t="s">
        <v>557</v>
      </c>
      <c r="G402" s="45" t="n">
        <v>4100</v>
      </c>
      <c r="H402" s="29" t="s">
        <v>555</v>
      </c>
    </row>
    <row r="403" customFormat="false" ht="13.8" hidden="false" customHeight="false" outlineLevel="0" collapsed="false">
      <c r="B403" s="23" t="n">
        <v>395</v>
      </c>
      <c r="C403" s="37" t="s">
        <v>556</v>
      </c>
      <c r="D403" s="43" t="n">
        <v>41934</v>
      </c>
      <c r="E403" s="26" t="s">
        <v>109</v>
      </c>
      <c r="F403" s="44" t="s">
        <v>558</v>
      </c>
      <c r="G403" s="45" t="n">
        <v>9550</v>
      </c>
      <c r="H403" s="29" t="s">
        <v>555</v>
      </c>
    </row>
    <row r="404" customFormat="false" ht="13.8" hidden="false" customHeight="false" outlineLevel="0" collapsed="false">
      <c r="B404" s="23" t="n">
        <v>396</v>
      </c>
      <c r="C404" s="37" t="s">
        <v>556</v>
      </c>
      <c r="D404" s="43" t="n">
        <v>41934</v>
      </c>
      <c r="E404" s="26" t="s">
        <v>109</v>
      </c>
      <c r="F404" s="44" t="s">
        <v>559</v>
      </c>
      <c r="G404" s="45" t="n">
        <v>3750</v>
      </c>
      <c r="H404" s="29" t="s">
        <v>555</v>
      </c>
    </row>
    <row r="405" customFormat="false" ht="13.8" hidden="false" customHeight="false" outlineLevel="0" collapsed="false">
      <c r="B405" s="23" t="n">
        <v>397</v>
      </c>
      <c r="C405" s="37" t="s">
        <v>556</v>
      </c>
      <c r="D405" s="43" t="n">
        <v>41934</v>
      </c>
      <c r="E405" s="26" t="s">
        <v>109</v>
      </c>
      <c r="F405" s="44" t="s">
        <v>560</v>
      </c>
      <c r="G405" s="45" t="n">
        <v>3750</v>
      </c>
      <c r="H405" s="29" t="s">
        <v>555</v>
      </c>
    </row>
    <row r="406" customFormat="false" ht="13.8" hidden="false" customHeight="false" outlineLevel="0" collapsed="false">
      <c r="B406" s="23" t="n">
        <v>398</v>
      </c>
      <c r="C406" s="37" t="s">
        <v>556</v>
      </c>
      <c r="D406" s="43" t="n">
        <v>41934</v>
      </c>
      <c r="E406" s="26" t="s">
        <v>109</v>
      </c>
      <c r="F406" s="44" t="s">
        <v>561</v>
      </c>
      <c r="G406" s="45" t="n">
        <v>3750</v>
      </c>
      <c r="H406" s="29" t="s">
        <v>555</v>
      </c>
    </row>
    <row r="407" customFormat="false" ht="13.8" hidden="false" customHeight="false" outlineLevel="0" collapsed="false">
      <c r="B407" s="23" t="n">
        <v>399</v>
      </c>
      <c r="C407" s="37" t="s">
        <v>556</v>
      </c>
      <c r="D407" s="43" t="n">
        <v>41934</v>
      </c>
      <c r="E407" s="26" t="s">
        <v>109</v>
      </c>
      <c r="F407" s="44" t="s">
        <v>562</v>
      </c>
      <c r="G407" s="45" t="n">
        <v>3750</v>
      </c>
      <c r="H407" s="29" t="s">
        <v>555</v>
      </c>
    </row>
    <row r="408" customFormat="false" ht="13.8" hidden="false" customHeight="false" outlineLevel="0" collapsed="false">
      <c r="B408" s="23" t="n">
        <v>400</v>
      </c>
      <c r="C408" s="37" t="s">
        <v>556</v>
      </c>
      <c r="D408" s="43" t="n">
        <v>41934</v>
      </c>
      <c r="E408" s="26" t="s">
        <v>109</v>
      </c>
      <c r="F408" s="44" t="s">
        <v>563</v>
      </c>
      <c r="G408" s="45" t="n">
        <v>24250</v>
      </c>
      <c r="H408" s="29" t="s">
        <v>555</v>
      </c>
    </row>
    <row r="409" customFormat="false" ht="13.8" hidden="false" customHeight="false" outlineLevel="0" collapsed="false">
      <c r="B409" s="23" t="n">
        <v>401</v>
      </c>
      <c r="C409" s="37" t="s">
        <v>556</v>
      </c>
      <c r="D409" s="43" t="n">
        <v>41934</v>
      </c>
      <c r="E409" s="26" t="s">
        <v>109</v>
      </c>
      <c r="F409" s="44" t="s">
        <v>564</v>
      </c>
      <c r="G409" s="45" t="n">
        <v>11400</v>
      </c>
      <c r="H409" s="29" t="s">
        <v>555</v>
      </c>
    </row>
    <row r="410" customFormat="false" ht="13.8" hidden="false" customHeight="false" outlineLevel="0" collapsed="false">
      <c r="B410" s="23" t="n">
        <v>402</v>
      </c>
      <c r="C410" s="37" t="s">
        <v>556</v>
      </c>
      <c r="D410" s="43" t="n">
        <v>41934</v>
      </c>
      <c r="E410" s="26" t="s">
        <v>109</v>
      </c>
      <c r="F410" s="44" t="s">
        <v>565</v>
      </c>
      <c r="G410" s="45" t="n">
        <v>11400</v>
      </c>
      <c r="H410" s="29" t="s">
        <v>555</v>
      </c>
    </row>
    <row r="411" customFormat="false" ht="13.8" hidden="false" customHeight="false" outlineLevel="0" collapsed="false">
      <c r="B411" s="23" t="n">
        <v>403</v>
      </c>
      <c r="C411" s="37" t="s">
        <v>556</v>
      </c>
      <c r="D411" s="43" t="n">
        <v>41934</v>
      </c>
      <c r="E411" s="26" t="s">
        <v>109</v>
      </c>
      <c r="F411" s="44" t="s">
        <v>566</v>
      </c>
      <c r="G411" s="45" t="n">
        <v>10700</v>
      </c>
      <c r="H411" s="29" t="s">
        <v>555</v>
      </c>
    </row>
    <row r="412" customFormat="false" ht="13.8" hidden="false" customHeight="false" outlineLevel="0" collapsed="false">
      <c r="B412" s="23" t="n">
        <v>404</v>
      </c>
      <c r="C412" s="37" t="s">
        <v>556</v>
      </c>
      <c r="D412" s="43" t="n">
        <v>41934</v>
      </c>
      <c r="E412" s="26" t="s">
        <v>109</v>
      </c>
      <c r="F412" s="44" t="s">
        <v>567</v>
      </c>
      <c r="G412" s="45" t="n">
        <v>10700</v>
      </c>
      <c r="H412" s="29" t="s">
        <v>555</v>
      </c>
    </row>
    <row r="413" customFormat="false" ht="13.8" hidden="false" customHeight="false" outlineLevel="0" collapsed="false">
      <c r="B413" s="23" t="n">
        <v>405</v>
      </c>
      <c r="C413" s="37" t="s">
        <v>553</v>
      </c>
      <c r="D413" s="43" t="n">
        <v>41934</v>
      </c>
      <c r="E413" s="26" t="s">
        <v>109</v>
      </c>
      <c r="F413" s="44" t="s">
        <v>568</v>
      </c>
      <c r="G413" s="45" t="n">
        <v>8200</v>
      </c>
      <c r="H413" s="29" t="s">
        <v>555</v>
      </c>
    </row>
    <row r="414" customFormat="false" ht="13.8" hidden="false" customHeight="false" outlineLevel="0" collapsed="false">
      <c r="B414" s="23" t="n">
        <v>406</v>
      </c>
      <c r="C414" s="37" t="s">
        <v>553</v>
      </c>
      <c r="D414" s="43" t="n">
        <v>41934</v>
      </c>
      <c r="E414" s="26" t="s">
        <v>109</v>
      </c>
      <c r="F414" s="44" t="s">
        <v>569</v>
      </c>
      <c r="G414" s="45" t="n">
        <v>8200</v>
      </c>
      <c r="H414" s="29" t="s">
        <v>555</v>
      </c>
    </row>
    <row r="415" customFormat="false" ht="13.8" hidden="false" customHeight="false" outlineLevel="0" collapsed="false">
      <c r="B415" s="23" t="n">
        <v>407</v>
      </c>
      <c r="C415" s="37" t="s">
        <v>570</v>
      </c>
      <c r="D415" s="43" t="n">
        <v>42881</v>
      </c>
      <c r="E415" s="26" t="s">
        <v>109</v>
      </c>
      <c r="F415" s="44" t="s">
        <v>571</v>
      </c>
      <c r="G415" s="45" t="n">
        <v>2941</v>
      </c>
      <c r="H415" s="29" t="s">
        <v>555</v>
      </c>
    </row>
    <row r="416" customFormat="false" ht="27.6" hidden="false" customHeight="false" outlineLevel="0" collapsed="false">
      <c r="B416" s="23" t="n">
        <v>408</v>
      </c>
      <c r="C416" s="37" t="s">
        <v>572</v>
      </c>
      <c r="D416" s="43" t="n">
        <v>42338</v>
      </c>
      <c r="E416" s="26" t="s">
        <v>109</v>
      </c>
      <c r="F416" s="44" t="s">
        <v>573</v>
      </c>
      <c r="G416" s="40" t="n">
        <v>5250</v>
      </c>
      <c r="H416" s="29" t="s">
        <v>574</v>
      </c>
    </row>
    <row r="417" customFormat="false" ht="13.8" hidden="false" customHeight="false" outlineLevel="0" collapsed="false">
      <c r="B417" s="23" t="n">
        <v>409</v>
      </c>
      <c r="C417" s="37" t="s">
        <v>47</v>
      </c>
      <c r="D417" s="43" t="n">
        <v>41992</v>
      </c>
      <c r="E417" s="26" t="s">
        <v>109</v>
      </c>
      <c r="F417" s="44" t="s">
        <v>575</v>
      </c>
      <c r="G417" s="40" t="n">
        <v>7900</v>
      </c>
      <c r="H417" s="29" t="s">
        <v>574</v>
      </c>
    </row>
    <row r="418" customFormat="false" ht="13.8" hidden="false" customHeight="false" outlineLevel="0" collapsed="false">
      <c r="B418" s="23" t="n">
        <v>410</v>
      </c>
      <c r="C418" s="52" t="s">
        <v>576</v>
      </c>
      <c r="D418" s="25" t="n">
        <v>41019</v>
      </c>
      <c r="E418" s="26" t="s">
        <v>109</v>
      </c>
      <c r="F418" s="27" t="s">
        <v>577</v>
      </c>
      <c r="G418" s="57" t="n">
        <v>2280.89</v>
      </c>
      <c r="H418" s="29" t="s">
        <v>574</v>
      </c>
    </row>
    <row r="419" customFormat="false" ht="13.8" hidden="false" customHeight="false" outlineLevel="0" collapsed="false">
      <c r="B419" s="23" t="n">
        <v>411</v>
      </c>
      <c r="C419" s="37" t="s">
        <v>578</v>
      </c>
      <c r="D419" s="43" t="n">
        <v>39183</v>
      </c>
      <c r="E419" s="26" t="s">
        <v>109</v>
      </c>
      <c r="F419" s="44" t="s">
        <v>579</v>
      </c>
      <c r="G419" s="40" t="n">
        <v>5426.32</v>
      </c>
      <c r="H419" s="29" t="s">
        <v>574</v>
      </c>
    </row>
    <row r="420" customFormat="false" ht="13.8" hidden="false" customHeight="false" outlineLevel="0" collapsed="false">
      <c r="B420" s="23" t="n">
        <v>412</v>
      </c>
      <c r="C420" s="37" t="s">
        <v>580</v>
      </c>
      <c r="D420" s="43" t="n">
        <v>40906</v>
      </c>
      <c r="E420" s="26" t="s">
        <v>109</v>
      </c>
      <c r="F420" s="44" t="s">
        <v>581</v>
      </c>
      <c r="G420" s="40" t="n">
        <v>9024.39</v>
      </c>
      <c r="H420" s="29" t="s">
        <v>574</v>
      </c>
    </row>
    <row r="421" customFormat="false" ht="13.8" hidden="false" customHeight="false" outlineLevel="0" collapsed="false">
      <c r="B421" s="23" t="n">
        <v>413</v>
      </c>
      <c r="C421" s="37" t="s">
        <v>582</v>
      </c>
      <c r="D421" s="43" t="n">
        <v>41533</v>
      </c>
      <c r="E421" s="26" t="s">
        <v>109</v>
      </c>
      <c r="F421" s="44" t="s">
        <v>583</v>
      </c>
      <c r="G421" s="40" t="n">
        <v>35000</v>
      </c>
      <c r="H421" s="29" t="s">
        <v>574</v>
      </c>
    </row>
    <row r="422" customFormat="false" ht="13.8" hidden="false" customHeight="false" outlineLevel="0" collapsed="false">
      <c r="B422" s="23" t="n">
        <v>414</v>
      </c>
      <c r="C422" s="37" t="s">
        <v>584</v>
      </c>
      <c r="D422" s="43" t="n">
        <v>42737</v>
      </c>
      <c r="E422" s="26" t="s">
        <v>109</v>
      </c>
      <c r="F422" s="44" t="s">
        <v>585</v>
      </c>
      <c r="G422" s="40" t="n">
        <v>2263.74</v>
      </c>
      <c r="H422" s="29" t="s">
        <v>574</v>
      </c>
    </row>
    <row r="423" customFormat="false" ht="13.8" hidden="false" customHeight="false" outlineLevel="0" collapsed="false">
      <c r="B423" s="23" t="n">
        <v>415</v>
      </c>
      <c r="C423" s="37" t="s">
        <v>584</v>
      </c>
      <c r="D423" s="43" t="n">
        <v>42737</v>
      </c>
      <c r="E423" s="26" t="s">
        <v>109</v>
      </c>
      <c r="F423" s="44" t="s">
        <v>586</v>
      </c>
      <c r="G423" s="40" t="n">
        <v>2263.74</v>
      </c>
      <c r="H423" s="29" t="s">
        <v>574</v>
      </c>
    </row>
    <row r="424" customFormat="false" ht="13.8" hidden="false" customHeight="false" outlineLevel="0" collapsed="false">
      <c r="B424" s="23" t="n">
        <v>416</v>
      </c>
      <c r="C424" s="37" t="s">
        <v>587</v>
      </c>
      <c r="D424" s="43" t="n">
        <v>39897</v>
      </c>
      <c r="E424" s="26" t="s">
        <v>109</v>
      </c>
      <c r="F424" s="44" t="s">
        <v>588</v>
      </c>
      <c r="G424" s="45" t="n">
        <v>2121</v>
      </c>
      <c r="H424" s="29" t="s">
        <v>574</v>
      </c>
    </row>
    <row r="425" customFormat="false" ht="13.8" hidden="false" customHeight="false" outlineLevel="0" collapsed="false">
      <c r="B425" s="23" t="n">
        <v>417</v>
      </c>
      <c r="C425" s="37" t="s">
        <v>121</v>
      </c>
      <c r="D425" s="43" t="n">
        <v>41992</v>
      </c>
      <c r="E425" s="26" t="s">
        <v>109</v>
      </c>
      <c r="F425" s="44" t="s">
        <v>589</v>
      </c>
      <c r="G425" s="45" t="n">
        <v>3100</v>
      </c>
      <c r="H425" s="29" t="s">
        <v>574</v>
      </c>
    </row>
    <row r="426" customFormat="false" ht="13.8" hidden="false" customHeight="false" outlineLevel="0" collapsed="false">
      <c r="B426" s="23" t="n">
        <v>418</v>
      </c>
      <c r="C426" s="37" t="s">
        <v>121</v>
      </c>
      <c r="D426" s="43" t="n">
        <v>41992</v>
      </c>
      <c r="E426" s="26" t="s">
        <v>109</v>
      </c>
      <c r="F426" s="44" t="s">
        <v>590</v>
      </c>
      <c r="G426" s="45" t="n">
        <v>3100</v>
      </c>
      <c r="H426" s="29" t="s">
        <v>574</v>
      </c>
    </row>
    <row r="427" customFormat="false" ht="13.8" hidden="false" customHeight="false" outlineLevel="0" collapsed="false">
      <c r="B427" s="23" t="n">
        <v>419</v>
      </c>
      <c r="C427" s="37" t="s">
        <v>591</v>
      </c>
      <c r="D427" s="25" t="n">
        <v>40169</v>
      </c>
      <c r="E427" s="26" t="s">
        <v>109</v>
      </c>
      <c r="F427" s="27" t="s">
        <v>592</v>
      </c>
      <c r="G427" s="45" t="n">
        <v>2581.97</v>
      </c>
      <c r="H427" s="29" t="s">
        <v>574</v>
      </c>
    </row>
    <row r="428" customFormat="false" ht="13.8" hidden="false" customHeight="false" outlineLevel="0" collapsed="false">
      <c r="B428" s="23" t="n">
        <v>420</v>
      </c>
      <c r="C428" s="37" t="s">
        <v>537</v>
      </c>
      <c r="D428" s="25" t="n">
        <v>42881</v>
      </c>
      <c r="E428" s="26" t="s">
        <v>109</v>
      </c>
      <c r="F428" s="27" t="s">
        <v>593</v>
      </c>
      <c r="G428" s="45" t="n">
        <v>1181</v>
      </c>
      <c r="H428" s="29" t="s">
        <v>574</v>
      </c>
    </row>
    <row r="429" customFormat="false" ht="13.8" hidden="false" customHeight="false" outlineLevel="0" collapsed="false">
      <c r="B429" s="23" t="n">
        <v>421</v>
      </c>
      <c r="C429" s="37" t="s">
        <v>365</v>
      </c>
      <c r="D429" s="25" t="n">
        <v>42881</v>
      </c>
      <c r="E429" s="26" t="s">
        <v>109</v>
      </c>
      <c r="F429" s="27" t="s">
        <v>594</v>
      </c>
      <c r="G429" s="45" t="n">
        <v>2090</v>
      </c>
      <c r="H429" s="29" t="s">
        <v>574</v>
      </c>
    </row>
    <row r="430" customFormat="false" ht="27.6" hidden="false" customHeight="false" outlineLevel="0" collapsed="false">
      <c r="B430" s="23" t="n">
        <v>422</v>
      </c>
      <c r="C430" s="37" t="s">
        <v>479</v>
      </c>
      <c r="D430" s="25" t="n">
        <v>42881</v>
      </c>
      <c r="E430" s="26" t="s">
        <v>109</v>
      </c>
      <c r="F430" s="27" t="s">
        <v>595</v>
      </c>
      <c r="G430" s="45" t="n">
        <v>1907</v>
      </c>
      <c r="H430" s="29" t="s">
        <v>574</v>
      </c>
    </row>
    <row r="431" customFormat="false" ht="27.6" hidden="false" customHeight="false" outlineLevel="0" collapsed="false">
      <c r="B431" s="23" t="n">
        <v>423</v>
      </c>
      <c r="C431" s="37" t="s">
        <v>479</v>
      </c>
      <c r="D431" s="25" t="n">
        <v>42881</v>
      </c>
      <c r="E431" s="26" t="s">
        <v>109</v>
      </c>
      <c r="F431" s="27" t="s">
        <v>596</v>
      </c>
      <c r="G431" s="45" t="n">
        <v>1907</v>
      </c>
      <c r="H431" s="29" t="s">
        <v>574</v>
      </c>
    </row>
    <row r="432" customFormat="false" ht="13.8" hidden="false" customHeight="false" outlineLevel="0" collapsed="false">
      <c r="B432" s="23" t="n">
        <v>424</v>
      </c>
      <c r="C432" s="37" t="s">
        <v>47</v>
      </c>
      <c r="D432" s="43" t="n">
        <v>41992</v>
      </c>
      <c r="E432" s="26" t="s">
        <v>109</v>
      </c>
      <c r="F432" s="44" t="s">
        <v>597</v>
      </c>
      <c r="G432" s="45" t="n">
        <v>7900</v>
      </c>
      <c r="H432" s="29" t="s">
        <v>598</v>
      </c>
    </row>
    <row r="433" customFormat="false" ht="13.8" hidden="false" customHeight="false" outlineLevel="0" collapsed="false">
      <c r="B433" s="23" t="n">
        <v>425</v>
      </c>
      <c r="C433" s="37" t="s">
        <v>47</v>
      </c>
      <c r="D433" s="43" t="n">
        <v>41992</v>
      </c>
      <c r="E433" s="26" t="s">
        <v>109</v>
      </c>
      <c r="F433" s="44" t="s">
        <v>599</v>
      </c>
      <c r="G433" s="45" t="n">
        <v>7900</v>
      </c>
      <c r="H433" s="29" t="s">
        <v>598</v>
      </c>
    </row>
    <row r="434" customFormat="false" ht="13.8" hidden="false" customHeight="false" outlineLevel="0" collapsed="false">
      <c r="B434" s="23" t="n">
        <v>426</v>
      </c>
      <c r="C434" s="37" t="s">
        <v>47</v>
      </c>
      <c r="D434" s="43" t="n">
        <v>41992</v>
      </c>
      <c r="E434" s="26" t="s">
        <v>109</v>
      </c>
      <c r="F434" s="44" t="s">
        <v>600</v>
      </c>
      <c r="G434" s="45" t="n">
        <v>7900</v>
      </c>
      <c r="H434" s="29" t="s">
        <v>598</v>
      </c>
    </row>
    <row r="435" customFormat="false" ht="13.8" hidden="false" customHeight="false" outlineLevel="0" collapsed="false">
      <c r="B435" s="23" t="n">
        <v>427</v>
      </c>
      <c r="C435" s="37" t="s">
        <v>47</v>
      </c>
      <c r="D435" s="43" t="n">
        <v>41992</v>
      </c>
      <c r="E435" s="26" t="s">
        <v>109</v>
      </c>
      <c r="F435" s="44" t="s">
        <v>601</v>
      </c>
      <c r="G435" s="45" t="n">
        <v>7900</v>
      </c>
      <c r="H435" s="29" t="s">
        <v>598</v>
      </c>
    </row>
    <row r="436" customFormat="false" ht="13.8" hidden="false" customHeight="false" outlineLevel="0" collapsed="false">
      <c r="B436" s="23" t="n">
        <v>428</v>
      </c>
      <c r="C436" s="37" t="s">
        <v>47</v>
      </c>
      <c r="D436" s="43" t="n">
        <v>41992</v>
      </c>
      <c r="E436" s="26" t="s">
        <v>109</v>
      </c>
      <c r="F436" s="44" t="s">
        <v>602</v>
      </c>
      <c r="G436" s="45" t="n">
        <v>7900</v>
      </c>
      <c r="H436" s="29" t="s">
        <v>598</v>
      </c>
    </row>
    <row r="437" customFormat="false" ht="13.8" hidden="false" customHeight="false" outlineLevel="0" collapsed="false">
      <c r="B437" s="23" t="n">
        <v>429</v>
      </c>
      <c r="C437" s="37" t="s">
        <v>603</v>
      </c>
      <c r="D437" s="43" t="n">
        <v>40784</v>
      </c>
      <c r="E437" s="26" t="s">
        <v>109</v>
      </c>
      <c r="F437" s="44" t="s">
        <v>604</v>
      </c>
      <c r="G437" s="45" t="n">
        <v>3855.65</v>
      </c>
      <c r="H437" s="29" t="s">
        <v>598</v>
      </c>
    </row>
    <row r="438" customFormat="false" ht="13.8" hidden="false" customHeight="false" outlineLevel="0" collapsed="false">
      <c r="B438" s="23" t="n">
        <v>430</v>
      </c>
      <c r="C438" s="37" t="s">
        <v>605</v>
      </c>
      <c r="D438" s="43" t="n">
        <v>40784</v>
      </c>
      <c r="E438" s="26" t="s">
        <v>109</v>
      </c>
      <c r="F438" s="44" t="s">
        <v>606</v>
      </c>
      <c r="G438" s="45" t="n">
        <v>2335.38</v>
      </c>
      <c r="H438" s="29" t="s">
        <v>598</v>
      </c>
    </row>
    <row r="439" customFormat="false" ht="27.6" hidden="false" customHeight="false" outlineLevel="0" collapsed="false">
      <c r="B439" s="23" t="n">
        <v>431</v>
      </c>
      <c r="C439" s="42" t="s">
        <v>607</v>
      </c>
      <c r="D439" s="43" t="n">
        <v>41912</v>
      </c>
      <c r="E439" s="26" t="s">
        <v>109</v>
      </c>
      <c r="F439" s="44" t="s">
        <v>608</v>
      </c>
      <c r="G439" s="45" t="n">
        <v>11210.28</v>
      </c>
      <c r="H439" s="29" t="s">
        <v>598</v>
      </c>
    </row>
    <row r="440" customFormat="false" ht="27.6" hidden="false" customHeight="false" outlineLevel="0" collapsed="false">
      <c r="B440" s="23" t="n">
        <v>432</v>
      </c>
      <c r="C440" s="42" t="s">
        <v>607</v>
      </c>
      <c r="D440" s="43" t="n">
        <v>41912</v>
      </c>
      <c r="E440" s="26" t="s">
        <v>109</v>
      </c>
      <c r="F440" s="44" t="s">
        <v>609</v>
      </c>
      <c r="G440" s="45" t="n">
        <v>11210.28</v>
      </c>
      <c r="H440" s="29" t="s">
        <v>598</v>
      </c>
    </row>
    <row r="441" customFormat="false" ht="27.6" hidden="false" customHeight="false" outlineLevel="0" collapsed="false">
      <c r="B441" s="23" t="n">
        <v>433</v>
      </c>
      <c r="C441" s="42" t="s">
        <v>607</v>
      </c>
      <c r="D441" s="43" t="n">
        <v>41912</v>
      </c>
      <c r="E441" s="26" t="s">
        <v>109</v>
      </c>
      <c r="F441" s="44" t="s">
        <v>610</v>
      </c>
      <c r="G441" s="45" t="n">
        <v>11210.28</v>
      </c>
      <c r="H441" s="29" t="s">
        <v>598</v>
      </c>
    </row>
    <row r="442" customFormat="false" ht="27.6" hidden="false" customHeight="false" outlineLevel="0" collapsed="false">
      <c r="B442" s="23" t="n">
        <v>434</v>
      </c>
      <c r="C442" s="42" t="s">
        <v>607</v>
      </c>
      <c r="D442" s="43" t="n">
        <v>41912</v>
      </c>
      <c r="E442" s="26" t="s">
        <v>109</v>
      </c>
      <c r="F442" s="44" t="s">
        <v>611</v>
      </c>
      <c r="G442" s="45" t="n">
        <v>11210.28</v>
      </c>
      <c r="H442" s="29" t="s">
        <v>598</v>
      </c>
    </row>
    <row r="443" customFormat="false" ht="27.6" hidden="false" customHeight="false" outlineLevel="0" collapsed="false">
      <c r="B443" s="23" t="n">
        <v>435</v>
      </c>
      <c r="C443" s="42" t="s">
        <v>607</v>
      </c>
      <c r="D443" s="43" t="n">
        <v>41912</v>
      </c>
      <c r="E443" s="26" t="s">
        <v>109</v>
      </c>
      <c r="F443" s="44" t="s">
        <v>612</v>
      </c>
      <c r="G443" s="45" t="n">
        <v>11210.28</v>
      </c>
      <c r="H443" s="29" t="s">
        <v>598</v>
      </c>
    </row>
    <row r="444" customFormat="false" ht="27.6" hidden="false" customHeight="false" outlineLevel="0" collapsed="false">
      <c r="B444" s="23" t="n">
        <v>436</v>
      </c>
      <c r="C444" s="42" t="s">
        <v>607</v>
      </c>
      <c r="D444" s="43" t="n">
        <v>41912</v>
      </c>
      <c r="E444" s="26" t="s">
        <v>109</v>
      </c>
      <c r="F444" s="44" t="s">
        <v>613</v>
      </c>
      <c r="G444" s="45" t="n">
        <v>11210.28</v>
      </c>
      <c r="H444" s="29" t="s">
        <v>598</v>
      </c>
    </row>
    <row r="445" customFormat="false" ht="27.6" hidden="false" customHeight="false" outlineLevel="0" collapsed="false">
      <c r="B445" s="23" t="n">
        <v>437</v>
      </c>
      <c r="C445" s="58" t="s">
        <v>607</v>
      </c>
      <c r="D445" s="59" t="n">
        <v>41912</v>
      </c>
      <c r="E445" s="60" t="s">
        <v>109</v>
      </c>
      <c r="F445" s="48" t="s">
        <v>614</v>
      </c>
      <c r="G445" s="49" t="n">
        <v>11210.28</v>
      </c>
      <c r="H445" s="61" t="s">
        <v>598</v>
      </c>
    </row>
    <row r="446" s="62" customFormat="true" ht="27.6" hidden="false" customHeight="false" outlineLevel="0" collapsed="false">
      <c r="A446" s="0"/>
      <c r="B446" s="23" t="n">
        <v>438</v>
      </c>
      <c r="C446" s="42" t="s">
        <v>607</v>
      </c>
      <c r="D446" s="43" t="n">
        <v>41912</v>
      </c>
      <c r="E446" s="26" t="s">
        <v>109</v>
      </c>
      <c r="F446" s="44" t="s">
        <v>615</v>
      </c>
      <c r="G446" s="45" t="n">
        <v>11210.28</v>
      </c>
      <c r="H446" s="29" t="s">
        <v>598</v>
      </c>
    </row>
    <row r="447" s="62" customFormat="true" ht="13.8" hidden="false" customHeight="false" outlineLevel="0" collapsed="false">
      <c r="A447" s="0"/>
      <c r="B447" s="23" t="n">
        <v>439</v>
      </c>
      <c r="C447" s="37" t="s">
        <v>616</v>
      </c>
      <c r="D447" s="43" t="n">
        <v>43419</v>
      </c>
      <c r="E447" s="26" t="s">
        <v>109</v>
      </c>
      <c r="F447" s="44" t="s">
        <v>617</v>
      </c>
      <c r="G447" s="36" t="n">
        <v>19723.34</v>
      </c>
      <c r="H447" s="29" t="s">
        <v>598</v>
      </c>
    </row>
    <row r="448" s="62" customFormat="true" ht="13.8" hidden="false" customHeight="false" outlineLevel="0" collapsed="false">
      <c r="A448" s="0"/>
      <c r="B448" s="23" t="n">
        <v>440</v>
      </c>
      <c r="C448" s="37" t="s">
        <v>616</v>
      </c>
      <c r="D448" s="43" t="n">
        <v>43419</v>
      </c>
      <c r="E448" s="26" t="s">
        <v>109</v>
      </c>
      <c r="F448" s="44" t="s">
        <v>618</v>
      </c>
      <c r="G448" s="36" t="n">
        <v>35260</v>
      </c>
      <c r="H448" s="29" t="s">
        <v>598</v>
      </c>
    </row>
    <row r="449" s="62" customFormat="true" ht="13.8" hidden="false" customHeight="false" outlineLevel="0" collapsed="false">
      <c r="A449" s="0"/>
      <c r="B449" s="23" t="n">
        <v>441</v>
      </c>
      <c r="C449" s="37" t="s">
        <v>616</v>
      </c>
      <c r="D449" s="43" t="n">
        <v>43419</v>
      </c>
      <c r="E449" s="26" t="s">
        <v>109</v>
      </c>
      <c r="F449" s="44" t="s">
        <v>619</v>
      </c>
      <c r="G449" s="36" t="n">
        <v>141040</v>
      </c>
      <c r="H449" s="29" t="s">
        <v>598</v>
      </c>
    </row>
    <row r="450" s="62" customFormat="true" ht="13.8" hidden="false" customHeight="false" outlineLevel="0" collapsed="false">
      <c r="A450" s="0"/>
      <c r="B450" s="23" t="n">
        <v>442</v>
      </c>
      <c r="C450" s="37" t="s">
        <v>620</v>
      </c>
      <c r="D450" s="43" t="n">
        <v>43416</v>
      </c>
      <c r="E450" s="26" t="s">
        <v>109</v>
      </c>
      <c r="F450" s="44" t="s">
        <v>621</v>
      </c>
      <c r="G450" s="36" t="n">
        <v>19723.33</v>
      </c>
      <c r="H450" s="29" t="s">
        <v>598</v>
      </c>
    </row>
    <row r="451" s="62" customFormat="true" ht="13.8" hidden="false" customHeight="false" outlineLevel="0" collapsed="false">
      <c r="A451" s="0"/>
      <c r="B451" s="23" t="n">
        <v>443</v>
      </c>
      <c r="C451" s="37" t="s">
        <v>620</v>
      </c>
      <c r="D451" s="43" t="n">
        <v>43416</v>
      </c>
      <c r="E451" s="26" t="s">
        <v>109</v>
      </c>
      <c r="F451" s="44" t="s">
        <v>622</v>
      </c>
      <c r="G451" s="36" t="n">
        <v>28974</v>
      </c>
      <c r="H451" s="29" t="s">
        <v>598</v>
      </c>
    </row>
    <row r="452" s="62" customFormat="true" ht="13.8" hidden="false" customHeight="false" outlineLevel="0" collapsed="false">
      <c r="A452" s="0"/>
      <c r="B452" s="23" t="n">
        <v>444</v>
      </c>
      <c r="C452" s="37" t="s">
        <v>620</v>
      </c>
      <c r="D452" s="43" t="n">
        <v>43416</v>
      </c>
      <c r="E452" s="26" t="s">
        <v>109</v>
      </c>
      <c r="F452" s="44" t="s">
        <v>623</v>
      </c>
      <c r="G452" s="36" t="n">
        <v>115896</v>
      </c>
      <c r="H452" s="29" t="s">
        <v>598</v>
      </c>
    </row>
    <row r="453" s="62" customFormat="true" ht="13.8" hidden="false" customHeight="false" outlineLevel="0" collapsed="false">
      <c r="A453" s="0"/>
      <c r="B453" s="23" t="n">
        <v>445</v>
      </c>
      <c r="C453" s="37" t="s">
        <v>624</v>
      </c>
      <c r="D453" s="43" t="n">
        <v>43409</v>
      </c>
      <c r="E453" s="26" t="s">
        <v>109</v>
      </c>
      <c r="F453" s="44" t="s">
        <v>625</v>
      </c>
      <c r="G453" s="36" t="n">
        <v>19723.33</v>
      </c>
      <c r="H453" s="61" t="s">
        <v>598</v>
      </c>
    </row>
    <row r="454" s="62" customFormat="true" ht="13.8" hidden="false" customHeight="false" outlineLevel="0" collapsed="false">
      <c r="A454" s="0"/>
      <c r="B454" s="23" t="n">
        <v>446</v>
      </c>
      <c r="C454" s="37" t="s">
        <v>624</v>
      </c>
      <c r="D454" s="43" t="n">
        <v>43409</v>
      </c>
      <c r="E454" s="26" t="s">
        <v>109</v>
      </c>
      <c r="F454" s="44" t="s">
        <v>626</v>
      </c>
      <c r="G454" s="36" t="n">
        <v>28998</v>
      </c>
      <c r="H454" s="29" t="s">
        <v>598</v>
      </c>
    </row>
    <row r="455" s="62" customFormat="true" ht="13.8" hidden="false" customHeight="false" outlineLevel="0" collapsed="false">
      <c r="A455" s="0"/>
      <c r="B455" s="23" t="n">
        <v>447</v>
      </c>
      <c r="C455" s="37" t="s">
        <v>624</v>
      </c>
      <c r="D455" s="43" t="n">
        <v>43409</v>
      </c>
      <c r="E455" s="26" t="s">
        <v>109</v>
      </c>
      <c r="F455" s="44" t="s">
        <v>627</v>
      </c>
      <c r="G455" s="36" t="n">
        <v>115992</v>
      </c>
      <c r="H455" s="29" t="s">
        <v>598</v>
      </c>
    </row>
    <row r="456" s="62" customFormat="true" ht="13.8" hidden="false" customHeight="false" outlineLevel="0" collapsed="false">
      <c r="A456" s="0"/>
      <c r="B456" s="23" t="n">
        <v>448</v>
      </c>
      <c r="C456" s="37" t="s">
        <v>628</v>
      </c>
      <c r="D456" s="43" t="n">
        <v>43077</v>
      </c>
      <c r="E456" s="60" t="s">
        <v>109</v>
      </c>
      <c r="F456" s="44" t="s">
        <v>629</v>
      </c>
      <c r="G456" s="45" t="n">
        <v>18080</v>
      </c>
      <c r="H456" s="61" t="s">
        <v>598</v>
      </c>
    </row>
    <row r="457" s="62" customFormat="true" ht="13.8" hidden="false" customHeight="false" outlineLevel="0" collapsed="false">
      <c r="A457" s="0"/>
      <c r="B457" s="23" t="n">
        <v>449</v>
      </c>
      <c r="C457" s="37" t="s">
        <v>630</v>
      </c>
      <c r="D457" s="43" t="n">
        <v>41016</v>
      </c>
      <c r="E457" s="26" t="s">
        <v>109</v>
      </c>
      <c r="F457" s="44" t="s">
        <v>631</v>
      </c>
      <c r="G457" s="45" t="n">
        <v>2356.91</v>
      </c>
      <c r="H457" s="29" t="s">
        <v>598</v>
      </c>
    </row>
    <row r="458" s="62" customFormat="true" ht="13.8" hidden="false" customHeight="false" outlineLevel="0" collapsed="false">
      <c r="A458" s="0"/>
      <c r="B458" s="23" t="n">
        <v>450</v>
      </c>
      <c r="C458" s="37" t="s">
        <v>299</v>
      </c>
      <c r="D458" s="25" t="n">
        <v>42725</v>
      </c>
      <c r="E458" s="26" t="s">
        <v>109</v>
      </c>
      <c r="F458" s="27" t="s">
        <v>632</v>
      </c>
      <c r="G458" s="28" t="n">
        <v>445</v>
      </c>
      <c r="H458" s="29" t="s">
        <v>633</v>
      </c>
    </row>
    <row r="459" s="62" customFormat="true" ht="13.8" hidden="false" customHeight="false" outlineLevel="0" collapsed="false">
      <c r="A459" s="0"/>
      <c r="B459" s="23" t="n">
        <v>451</v>
      </c>
      <c r="C459" s="37" t="s">
        <v>365</v>
      </c>
      <c r="D459" s="25" t="n">
        <v>42881</v>
      </c>
      <c r="E459" s="26" t="s">
        <v>109</v>
      </c>
      <c r="F459" s="27" t="s">
        <v>634</v>
      </c>
      <c r="G459" s="28" t="n">
        <v>2090</v>
      </c>
      <c r="H459" s="29" t="s">
        <v>633</v>
      </c>
    </row>
    <row r="460" s="62" customFormat="true" ht="13.8" hidden="false" customHeight="false" outlineLevel="0" collapsed="false">
      <c r="A460" s="0"/>
      <c r="B460" s="23" t="n">
        <v>452</v>
      </c>
      <c r="C460" s="37" t="s">
        <v>635</v>
      </c>
      <c r="D460" s="25" t="n">
        <v>42881</v>
      </c>
      <c r="E460" s="26" t="s">
        <v>109</v>
      </c>
      <c r="F460" s="27" t="s">
        <v>636</v>
      </c>
      <c r="G460" s="28" t="n">
        <v>2090</v>
      </c>
      <c r="H460" s="29" t="s">
        <v>633</v>
      </c>
    </row>
    <row r="461" s="62" customFormat="true" ht="13.8" hidden="false" customHeight="false" outlineLevel="0" collapsed="false">
      <c r="A461" s="0"/>
      <c r="B461" s="23" t="n">
        <v>453</v>
      </c>
      <c r="C461" s="37" t="s">
        <v>542</v>
      </c>
      <c r="D461" s="25" t="n">
        <v>42881</v>
      </c>
      <c r="E461" s="26" t="s">
        <v>109</v>
      </c>
      <c r="F461" s="27" t="s">
        <v>637</v>
      </c>
      <c r="G461" s="28" t="n">
        <v>2404</v>
      </c>
      <c r="H461" s="29" t="s">
        <v>633</v>
      </c>
    </row>
    <row r="462" s="62" customFormat="true" ht="13.8" hidden="false" customHeight="false" outlineLevel="0" collapsed="false">
      <c r="A462" s="0"/>
      <c r="B462" s="23" t="n">
        <v>454</v>
      </c>
      <c r="C462" s="37" t="s">
        <v>475</v>
      </c>
      <c r="D462" s="25" t="n">
        <v>42881</v>
      </c>
      <c r="E462" s="26" t="s">
        <v>109</v>
      </c>
      <c r="F462" s="44" t="s">
        <v>638</v>
      </c>
      <c r="G462" s="28" t="n">
        <v>149</v>
      </c>
      <c r="H462" s="29" t="s">
        <v>633</v>
      </c>
    </row>
    <row r="463" s="62" customFormat="true" ht="13.8" hidden="false" customHeight="false" outlineLevel="0" collapsed="false">
      <c r="A463" s="0"/>
      <c r="B463" s="23" t="n">
        <v>455</v>
      </c>
      <c r="C463" s="37" t="s">
        <v>477</v>
      </c>
      <c r="D463" s="25" t="n">
        <v>42881</v>
      </c>
      <c r="E463" s="26" t="s">
        <v>109</v>
      </c>
      <c r="F463" s="44" t="s">
        <v>639</v>
      </c>
      <c r="G463" s="28" t="n">
        <v>230</v>
      </c>
      <c r="H463" s="29" t="s">
        <v>633</v>
      </c>
    </row>
    <row r="464" s="62" customFormat="true" ht="27.6" hidden="false" customHeight="false" outlineLevel="0" collapsed="false">
      <c r="A464" s="0"/>
      <c r="B464" s="23" t="n">
        <v>456</v>
      </c>
      <c r="C464" s="37" t="s">
        <v>479</v>
      </c>
      <c r="D464" s="25" t="n">
        <v>42881</v>
      </c>
      <c r="E464" s="26" t="s">
        <v>109</v>
      </c>
      <c r="F464" s="27" t="s">
        <v>640</v>
      </c>
      <c r="G464" s="28" t="n">
        <v>1907</v>
      </c>
      <c r="H464" s="29" t="s">
        <v>633</v>
      </c>
    </row>
    <row r="465" s="64" customFormat="true" ht="27.6" hidden="false" customHeight="false" outlineLevel="0" collapsed="false">
      <c r="A465" s="0"/>
      <c r="B465" s="23" t="n">
        <v>457</v>
      </c>
      <c r="C465" s="37" t="s">
        <v>641</v>
      </c>
      <c r="D465" s="63" t="n">
        <v>43377</v>
      </c>
      <c r="E465" s="26" t="s">
        <v>109</v>
      </c>
      <c r="F465" s="27" t="s">
        <v>642</v>
      </c>
      <c r="G465" s="28" t="n">
        <v>170025.93</v>
      </c>
      <c r="H465" s="29" t="s">
        <v>633</v>
      </c>
    </row>
    <row r="466" s="64" customFormat="true" ht="27.6" hidden="false" customHeight="false" outlineLevel="0" collapsed="false">
      <c r="A466" s="0"/>
      <c r="B466" s="23" t="n">
        <v>458</v>
      </c>
      <c r="C466" s="37" t="s">
        <v>641</v>
      </c>
      <c r="D466" s="63" t="n">
        <v>43377</v>
      </c>
      <c r="E466" s="26" t="s">
        <v>109</v>
      </c>
      <c r="F466" s="27" t="s">
        <v>643</v>
      </c>
      <c r="G466" s="28" t="n">
        <v>35129.29</v>
      </c>
      <c r="H466" s="29" t="s">
        <v>633</v>
      </c>
    </row>
    <row r="467" s="64" customFormat="true" ht="13.8" hidden="false" customHeight="false" outlineLevel="0" collapsed="false">
      <c r="A467" s="0"/>
      <c r="B467" s="23" t="n">
        <v>459</v>
      </c>
      <c r="C467" s="37" t="s">
        <v>644</v>
      </c>
      <c r="D467" s="63" t="n">
        <v>42982</v>
      </c>
      <c r="E467" s="26" t="s">
        <v>109</v>
      </c>
      <c r="F467" s="27" t="s">
        <v>645</v>
      </c>
      <c r="G467" s="28" t="n">
        <v>14957.91</v>
      </c>
      <c r="H467" s="29" t="s">
        <v>633</v>
      </c>
    </row>
    <row r="468" s="64" customFormat="true" ht="27.6" hidden="false" customHeight="false" outlineLevel="0" collapsed="false">
      <c r="A468" s="0"/>
      <c r="B468" s="23" t="n">
        <v>460</v>
      </c>
      <c r="C468" s="42" t="s">
        <v>646</v>
      </c>
      <c r="D468" s="25" t="n">
        <v>43377</v>
      </c>
      <c r="E468" s="26" t="s">
        <v>109</v>
      </c>
      <c r="F468" s="27" t="s">
        <v>647</v>
      </c>
      <c r="G468" s="28" t="n">
        <v>22450</v>
      </c>
      <c r="H468" s="65" t="s">
        <v>648</v>
      </c>
    </row>
    <row r="469" s="64" customFormat="true" ht="27.6" hidden="false" customHeight="false" outlineLevel="0" collapsed="false">
      <c r="A469" s="0"/>
      <c r="B469" s="23" t="n">
        <v>461</v>
      </c>
      <c r="C469" s="42" t="s">
        <v>646</v>
      </c>
      <c r="D469" s="25" t="n">
        <v>43377</v>
      </c>
      <c r="E469" s="60" t="s">
        <v>109</v>
      </c>
      <c r="F469" s="27" t="s">
        <v>649</v>
      </c>
      <c r="G469" s="28" t="n">
        <v>418251.64</v>
      </c>
      <c r="H469" s="65" t="s">
        <v>648</v>
      </c>
    </row>
    <row r="470" s="64" customFormat="true" ht="27.6" hidden="false" customHeight="false" outlineLevel="0" collapsed="false">
      <c r="A470" s="0"/>
      <c r="B470" s="23" t="n">
        <v>462</v>
      </c>
      <c r="C470" s="42" t="s">
        <v>646</v>
      </c>
      <c r="D470" s="25" t="n">
        <v>43377</v>
      </c>
      <c r="E470" s="26" t="s">
        <v>109</v>
      </c>
      <c r="F470" s="27" t="s">
        <v>650</v>
      </c>
      <c r="G470" s="28" t="n">
        <v>83518.16</v>
      </c>
      <c r="H470" s="65" t="s">
        <v>648</v>
      </c>
    </row>
    <row r="471" s="64" customFormat="true" ht="27.6" hidden="false" customHeight="false" outlineLevel="0" collapsed="false">
      <c r="A471" s="0"/>
      <c r="B471" s="23" t="n">
        <v>463</v>
      </c>
      <c r="C471" s="42" t="s">
        <v>651</v>
      </c>
      <c r="D471" s="25" t="n">
        <v>43377</v>
      </c>
      <c r="E471" s="26" t="s">
        <v>109</v>
      </c>
      <c r="F471" s="27" t="s">
        <v>652</v>
      </c>
      <c r="G471" s="28" t="n">
        <v>145770.18</v>
      </c>
      <c r="H471" s="65" t="s">
        <v>648</v>
      </c>
    </row>
    <row r="472" s="64" customFormat="true" ht="27.6" hidden="false" customHeight="false" outlineLevel="0" collapsed="false">
      <c r="A472" s="0"/>
      <c r="B472" s="23" t="n">
        <v>464</v>
      </c>
      <c r="C472" s="42" t="s">
        <v>651</v>
      </c>
      <c r="D472" s="25" t="n">
        <v>43377</v>
      </c>
      <c r="E472" s="26" t="s">
        <v>109</v>
      </c>
      <c r="F472" s="27" t="s">
        <v>653</v>
      </c>
      <c r="G472" s="28" t="n">
        <v>19960.45</v>
      </c>
      <c r="H472" s="65" t="s">
        <v>648</v>
      </c>
    </row>
    <row r="473" s="64" customFormat="true" ht="27.6" hidden="false" customHeight="false" outlineLevel="0" collapsed="false">
      <c r="A473" s="0"/>
      <c r="B473" s="23" t="n">
        <v>465</v>
      </c>
      <c r="C473" s="42" t="s">
        <v>651</v>
      </c>
      <c r="D473" s="25" t="n">
        <v>43377</v>
      </c>
      <c r="E473" s="26" t="s">
        <v>109</v>
      </c>
      <c r="F473" s="27" t="s">
        <v>654</v>
      </c>
      <c r="G473" s="28" t="n">
        <v>22450</v>
      </c>
      <c r="H473" s="65" t="s">
        <v>648</v>
      </c>
    </row>
    <row r="474" s="64" customFormat="true" ht="27.6" hidden="false" customHeight="false" outlineLevel="0" collapsed="false">
      <c r="A474" s="0"/>
      <c r="B474" s="23" t="n">
        <v>466</v>
      </c>
      <c r="C474" s="42" t="s">
        <v>655</v>
      </c>
      <c r="D474" s="25" t="n">
        <v>43377</v>
      </c>
      <c r="E474" s="26" t="s">
        <v>109</v>
      </c>
      <c r="F474" s="27" t="s">
        <v>656</v>
      </c>
      <c r="G474" s="28" t="n">
        <v>93095.73</v>
      </c>
      <c r="H474" s="65" t="s">
        <v>648</v>
      </c>
    </row>
    <row r="475" s="64" customFormat="true" ht="27.6" hidden="false" customHeight="false" outlineLevel="0" collapsed="false">
      <c r="A475" s="0"/>
      <c r="B475" s="23" t="n">
        <v>467</v>
      </c>
      <c r="C475" s="42" t="s">
        <v>655</v>
      </c>
      <c r="D475" s="25" t="n">
        <v>43377</v>
      </c>
      <c r="E475" s="26" t="s">
        <v>109</v>
      </c>
      <c r="F475" s="27" t="s">
        <v>657</v>
      </c>
      <c r="G475" s="28" t="n">
        <v>11201.5</v>
      </c>
      <c r="H475" s="65" t="s">
        <v>648</v>
      </c>
    </row>
    <row r="476" s="64" customFormat="true" ht="27.6" hidden="false" customHeight="false" outlineLevel="0" collapsed="false">
      <c r="A476" s="0"/>
      <c r="B476" s="23" t="n">
        <v>468</v>
      </c>
      <c r="C476" s="42" t="s">
        <v>655</v>
      </c>
      <c r="D476" s="25" t="n">
        <v>43377</v>
      </c>
      <c r="E476" s="26" t="s">
        <v>109</v>
      </c>
      <c r="F476" s="27" t="s">
        <v>658</v>
      </c>
      <c r="G476" s="28" t="n">
        <v>22450</v>
      </c>
      <c r="H476" s="65" t="s">
        <v>648</v>
      </c>
    </row>
    <row r="477" s="64" customFormat="true" ht="13.8" hidden="false" customHeight="false" outlineLevel="0" collapsed="false">
      <c r="A477" s="0"/>
      <c r="B477" s="23" t="n">
        <v>469</v>
      </c>
      <c r="C477" s="42" t="s">
        <v>659</v>
      </c>
      <c r="D477" s="25" t="n">
        <v>43008</v>
      </c>
      <c r="E477" s="26" t="s">
        <v>109</v>
      </c>
      <c r="F477" s="27" t="s">
        <v>660</v>
      </c>
      <c r="G477" s="28" t="n">
        <v>31660</v>
      </c>
      <c r="H477" s="65" t="s">
        <v>648</v>
      </c>
    </row>
    <row r="478" s="64" customFormat="true" ht="13.8" hidden="false" customHeight="false" outlineLevel="0" collapsed="false">
      <c r="A478" s="0"/>
      <c r="B478" s="23" t="n">
        <v>470</v>
      </c>
      <c r="C478" s="42" t="s">
        <v>661</v>
      </c>
      <c r="D478" s="25" t="n">
        <v>43008</v>
      </c>
      <c r="E478" s="26"/>
      <c r="F478" s="27" t="s">
        <v>662</v>
      </c>
      <c r="G478" s="28" t="n">
        <v>3588</v>
      </c>
      <c r="H478" s="65" t="s">
        <v>648</v>
      </c>
    </row>
    <row r="479" s="64" customFormat="true" ht="13.8" hidden="false" customHeight="false" outlineLevel="0" collapsed="false">
      <c r="A479" s="0"/>
      <c r="B479" s="23" t="n">
        <v>471</v>
      </c>
      <c r="C479" s="42" t="s">
        <v>663</v>
      </c>
      <c r="D479" s="25" t="n">
        <v>43008</v>
      </c>
      <c r="E479" s="26"/>
      <c r="F479" s="27" t="s">
        <v>664</v>
      </c>
      <c r="G479" s="28" t="n">
        <v>14780</v>
      </c>
      <c r="H479" s="65" t="s">
        <v>648</v>
      </c>
    </row>
    <row r="480" s="64" customFormat="true" ht="13.8" hidden="false" customHeight="false" outlineLevel="0" collapsed="false">
      <c r="A480" s="0"/>
      <c r="B480" s="23" t="n">
        <v>472</v>
      </c>
      <c r="C480" s="42" t="s">
        <v>665</v>
      </c>
      <c r="D480" s="25" t="n">
        <v>43008</v>
      </c>
      <c r="E480" s="26"/>
      <c r="F480" s="27" t="s">
        <v>666</v>
      </c>
      <c r="G480" s="28" t="n">
        <v>18608</v>
      </c>
      <c r="H480" s="65" t="s">
        <v>648</v>
      </c>
    </row>
    <row r="481" s="64" customFormat="true" ht="27.6" hidden="false" customHeight="false" outlineLevel="0" collapsed="false">
      <c r="A481" s="0"/>
      <c r="B481" s="23" t="n">
        <v>473</v>
      </c>
      <c r="C481" s="42" t="s">
        <v>667</v>
      </c>
      <c r="D481" s="25" t="n">
        <v>43008</v>
      </c>
      <c r="E481" s="26"/>
      <c r="F481" s="27" t="s">
        <v>668</v>
      </c>
      <c r="G481" s="28" t="n">
        <v>252116.78</v>
      </c>
      <c r="H481" s="65" t="s">
        <v>648</v>
      </c>
    </row>
    <row r="482" customFormat="false" ht="27.6" hidden="false" customHeight="false" outlineLevel="0" collapsed="false">
      <c r="B482" s="23" t="n">
        <v>474</v>
      </c>
      <c r="C482" s="42" t="s">
        <v>669</v>
      </c>
      <c r="D482" s="43" t="n">
        <v>42324</v>
      </c>
      <c r="E482" s="26" t="s">
        <v>109</v>
      </c>
      <c r="F482" s="44" t="s">
        <v>670</v>
      </c>
      <c r="G482" s="45" t="n">
        <v>429.31</v>
      </c>
      <c r="H482" s="29" t="s">
        <v>671</v>
      </c>
    </row>
    <row r="483" customFormat="false" ht="27.6" hidden="false" customHeight="false" outlineLevel="0" collapsed="false">
      <c r="B483" s="23" t="n">
        <v>475</v>
      </c>
      <c r="C483" s="42" t="s">
        <v>669</v>
      </c>
      <c r="D483" s="43" t="n">
        <v>42324</v>
      </c>
      <c r="E483" s="26" t="s">
        <v>109</v>
      </c>
      <c r="F483" s="44" t="s">
        <v>672</v>
      </c>
      <c r="G483" s="45" t="n">
        <v>5314.16</v>
      </c>
      <c r="H483" s="29" t="s">
        <v>671</v>
      </c>
    </row>
    <row r="484" customFormat="false" ht="27.6" hidden="false" customHeight="false" outlineLevel="0" collapsed="false">
      <c r="B484" s="23" t="n">
        <v>476</v>
      </c>
      <c r="C484" s="42" t="s">
        <v>669</v>
      </c>
      <c r="D484" s="43" t="n">
        <v>42324</v>
      </c>
      <c r="E484" s="26" t="s">
        <v>109</v>
      </c>
      <c r="F484" s="44" t="s">
        <v>673</v>
      </c>
      <c r="G484" s="45" t="n">
        <v>429.31</v>
      </c>
      <c r="H484" s="29" t="s">
        <v>671</v>
      </c>
    </row>
    <row r="485" customFormat="false" ht="27.6" hidden="false" customHeight="false" outlineLevel="0" collapsed="false">
      <c r="B485" s="23" t="n">
        <v>477</v>
      </c>
      <c r="C485" s="42" t="s">
        <v>669</v>
      </c>
      <c r="D485" s="43" t="n">
        <v>42324</v>
      </c>
      <c r="E485" s="26" t="s">
        <v>109</v>
      </c>
      <c r="F485" s="44" t="s">
        <v>674</v>
      </c>
      <c r="G485" s="45" t="n">
        <v>5314.16</v>
      </c>
      <c r="H485" s="29" t="s">
        <v>671</v>
      </c>
    </row>
    <row r="486" customFormat="false" ht="27.6" hidden="false" customHeight="false" outlineLevel="0" collapsed="false">
      <c r="B486" s="23" t="n">
        <v>478</v>
      </c>
      <c r="C486" s="42" t="s">
        <v>669</v>
      </c>
      <c r="D486" s="43" t="n">
        <v>42324</v>
      </c>
      <c r="E486" s="26" t="s">
        <v>109</v>
      </c>
      <c r="F486" s="44" t="s">
        <v>675</v>
      </c>
      <c r="G486" s="45" t="n">
        <v>429.31</v>
      </c>
      <c r="H486" s="29" t="s">
        <v>671</v>
      </c>
    </row>
    <row r="487" customFormat="false" ht="27.6" hidden="false" customHeight="false" outlineLevel="0" collapsed="false">
      <c r="B487" s="23" t="n">
        <v>479</v>
      </c>
      <c r="C487" s="42" t="s">
        <v>669</v>
      </c>
      <c r="D487" s="43" t="n">
        <v>42324</v>
      </c>
      <c r="E487" s="26" t="s">
        <v>109</v>
      </c>
      <c r="F487" s="44" t="s">
        <v>676</v>
      </c>
      <c r="G487" s="45" t="n">
        <v>5314.16</v>
      </c>
      <c r="H487" s="29" t="s">
        <v>671</v>
      </c>
    </row>
    <row r="488" customFormat="false" ht="27.6" hidden="false" customHeight="false" outlineLevel="0" collapsed="false">
      <c r="B488" s="23" t="n">
        <v>480</v>
      </c>
      <c r="C488" s="42" t="s">
        <v>669</v>
      </c>
      <c r="D488" s="43" t="n">
        <v>42324</v>
      </c>
      <c r="E488" s="26" t="s">
        <v>109</v>
      </c>
      <c r="F488" s="44" t="s">
        <v>677</v>
      </c>
      <c r="G488" s="45" t="n">
        <v>429.31</v>
      </c>
      <c r="H488" s="29" t="s">
        <v>671</v>
      </c>
    </row>
    <row r="489" customFormat="false" ht="27.6" hidden="false" customHeight="false" outlineLevel="0" collapsed="false">
      <c r="B489" s="23" t="n">
        <v>481</v>
      </c>
      <c r="C489" s="42" t="s">
        <v>669</v>
      </c>
      <c r="D489" s="43" t="n">
        <v>42324</v>
      </c>
      <c r="E489" s="26" t="s">
        <v>109</v>
      </c>
      <c r="F489" s="44" t="s">
        <v>678</v>
      </c>
      <c r="G489" s="45" t="n">
        <v>5314.16</v>
      </c>
      <c r="H489" s="29" t="s">
        <v>671</v>
      </c>
    </row>
    <row r="490" customFormat="false" ht="27.6" hidden="false" customHeight="false" outlineLevel="0" collapsed="false">
      <c r="B490" s="23" t="n">
        <v>482</v>
      </c>
      <c r="C490" s="42" t="s">
        <v>669</v>
      </c>
      <c r="D490" s="43" t="n">
        <v>42324</v>
      </c>
      <c r="E490" s="26" t="s">
        <v>109</v>
      </c>
      <c r="F490" s="44" t="s">
        <v>679</v>
      </c>
      <c r="G490" s="45" t="n">
        <v>429.31</v>
      </c>
      <c r="H490" s="29" t="s">
        <v>671</v>
      </c>
    </row>
    <row r="491" customFormat="false" ht="27.6" hidden="false" customHeight="false" outlineLevel="0" collapsed="false">
      <c r="B491" s="23" t="n">
        <v>483</v>
      </c>
      <c r="C491" s="42" t="s">
        <v>669</v>
      </c>
      <c r="D491" s="43" t="n">
        <v>42324</v>
      </c>
      <c r="E491" s="26" t="s">
        <v>109</v>
      </c>
      <c r="F491" s="44" t="s">
        <v>680</v>
      </c>
      <c r="G491" s="45" t="n">
        <v>5314.16</v>
      </c>
      <c r="H491" s="29" t="s">
        <v>671</v>
      </c>
    </row>
    <row r="492" customFormat="false" ht="27.6" hidden="false" customHeight="false" outlineLevel="0" collapsed="false">
      <c r="B492" s="23" t="n">
        <v>484</v>
      </c>
      <c r="C492" s="42" t="s">
        <v>669</v>
      </c>
      <c r="D492" s="43" t="n">
        <v>42324</v>
      </c>
      <c r="E492" s="26" t="s">
        <v>109</v>
      </c>
      <c r="F492" s="44" t="s">
        <v>681</v>
      </c>
      <c r="G492" s="45" t="n">
        <v>429.31</v>
      </c>
      <c r="H492" s="29" t="s">
        <v>671</v>
      </c>
    </row>
    <row r="493" customFormat="false" ht="27.6" hidden="false" customHeight="false" outlineLevel="0" collapsed="false">
      <c r="B493" s="23" t="n">
        <v>485</v>
      </c>
      <c r="C493" s="42" t="s">
        <v>669</v>
      </c>
      <c r="D493" s="43" t="n">
        <v>42324</v>
      </c>
      <c r="E493" s="26" t="s">
        <v>109</v>
      </c>
      <c r="F493" s="44" t="s">
        <v>682</v>
      </c>
      <c r="G493" s="45" t="n">
        <v>5314.16</v>
      </c>
      <c r="H493" s="29" t="s">
        <v>671</v>
      </c>
    </row>
    <row r="494" customFormat="false" ht="27.6" hidden="false" customHeight="false" outlineLevel="0" collapsed="false">
      <c r="B494" s="23" t="n">
        <v>486</v>
      </c>
      <c r="C494" s="42" t="s">
        <v>669</v>
      </c>
      <c r="D494" s="43" t="n">
        <v>42324</v>
      </c>
      <c r="E494" s="26" t="s">
        <v>109</v>
      </c>
      <c r="F494" s="44" t="s">
        <v>683</v>
      </c>
      <c r="G494" s="45" t="n">
        <v>429.31</v>
      </c>
      <c r="H494" s="29" t="s">
        <v>671</v>
      </c>
    </row>
    <row r="495" customFormat="false" ht="27.6" hidden="false" customHeight="false" outlineLevel="0" collapsed="false">
      <c r="B495" s="23" t="n">
        <v>487</v>
      </c>
      <c r="C495" s="42" t="s">
        <v>669</v>
      </c>
      <c r="D495" s="43" t="n">
        <v>42324</v>
      </c>
      <c r="E495" s="26" t="s">
        <v>109</v>
      </c>
      <c r="F495" s="44" t="s">
        <v>684</v>
      </c>
      <c r="G495" s="45" t="n">
        <v>5314.16</v>
      </c>
      <c r="H495" s="29" t="s">
        <v>671</v>
      </c>
    </row>
    <row r="496" customFormat="false" ht="27.6" hidden="false" customHeight="false" outlineLevel="0" collapsed="false">
      <c r="B496" s="23" t="n">
        <v>488</v>
      </c>
      <c r="C496" s="42" t="s">
        <v>669</v>
      </c>
      <c r="D496" s="43" t="n">
        <v>42324</v>
      </c>
      <c r="E496" s="26" t="s">
        <v>109</v>
      </c>
      <c r="F496" s="44" t="s">
        <v>685</v>
      </c>
      <c r="G496" s="45" t="n">
        <v>429.31</v>
      </c>
      <c r="H496" s="29" t="s">
        <v>671</v>
      </c>
    </row>
    <row r="497" customFormat="false" ht="27.6" hidden="false" customHeight="false" outlineLevel="0" collapsed="false">
      <c r="B497" s="23" t="n">
        <v>489</v>
      </c>
      <c r="C497" s="42" t="s">
        <v>669</v>
      </c>
      <c r="D497" s="43" t="n">
        <v>42324</v>
      </c>
      <c r="E497" s="26" t="s">
        <v>109</v>
      </c>
      <c r="F497" s="44" t="s">
        <v>686</v>
      </c>
      <c r="G497" s="45" t="n">
        <v>5314.16</v>
      </c>
      <c r="H497" s="29" t="s">
        <v>671</v>
      </c>
    </row>
    <row r="498" customFormat="false" ht="27.6" hidden="false" customHeight="false" outlineLevel="0" collapsed="false">
      <c r="B498" s="23" t="n">
        <v>490</v>
      </c>
      <c r="C498" s="42" t="s">
        <v>687</v>
      </c>
      <c r="D498" s="43" t="n">
        <v>42324</v>
      </c>
      <c r="E498" s="26" t="s">
        <v>109</v>
      </c>
      <c r="F498" s="44" t="s">
        <v>688</v>
      </c>
      <c r="G498" s="45" t="n">
        <v>448.91</v>
      </c>
      <c r="H498" s="29" t="s">
        <v>671</v>
      </c>
    </row>
    <row r="499" customFormat="false" ht="27.6" hidden="false" customHeight="false" outlineLevel="0" collapsed="false">
      <c r="B499" s="23" t="n">
        <v>491</v>
      </c>
      <c r="C499" s="42" t="s">
        <v>687</v>
      </c>
      <c r="D499" s="43" t="n">
        <v>42324</v>
      </c>
      <c r="E499" s="26" t="s">
        <v>109</v>
      </c>
      <c r="F499" s="44" t="s">
        <v>689</v>
      </c>
      <c r="G499" s="45" t="n">
        <v>5556.75</v>
      </c>
      <c r="H499" s="29" t="s">
        <v>671</v>
      </c>
    </row>
    <row r="500" customFormat="false" ht="27.6" hidden="false" customHeight="false" outlineLevel="0" collapsed="false">
      <c r="B500" s="23" t="n">
        <v>492</v>
      </c>
      <c r="C500" s="42" t="s">
        <v>687</v>
      </c>
      <c r="D500" s="43" t="n">
        <v>42324</v>
      </c>
      <c r="E500" s="26" t="s">
        <v>109</v>
      </c>
      <c r="F500" s="44" t="s">
        <v>690</v>
      </c>
      <c r="G500" s="45" t="n">
        <v>448.91</v>
      </c>
      <c r="H500" s="29" t="s">
        <v>671</v>
      </c>
    </row>
    <row r="501" customFormat="false" ht="27.6" hidden="false" customHeight="false" outlineLevel="0" collapsed="false">
      <c r="B501" s="23" t="n">
        <v>493</v>
      </c>
      <c r="C501" s="42" t="s">
        <v>687</v>
      </c>
      <c r="D501" s="43" t="n">
        <v>42324</v>
      </c>
      <c r="E501" s="26" t="s">
        <v>109</v>
      </c>
      <c r="F501" s="44" t="s">
        <v>691</v>
      </c>
      <c r="G501" s="45" t="n">
        <v>5556.75</v>
      </c>
      <c r="H501" s="29" t="s">
        <v>671</v>
      </c>
    </row>
    <row r="502" customFormat="false" ht="27.6" hidden="false" customHeight="false" outlineLevel="0" collapsed="false">
      <c r="B502" s="23" t="n">
        <v>494</v>
      </c>
      <c r="C502" s="42" t="s">
        <v>687</v>
      </c>
      <c r="D502" s="43" t="n">
        <v>42324</v>
      </c>
      <c r="E502" s="26" t="s">
        <v>109</v>
      </c>
      <c r="F502" s="44" t="s">
        <v>692</v>
      </c>
      <c r="G502" s="45" t="n">
        <v>448.91</v>
      </c>
      <c r="H502" s="29" t="s">
        <v>671</v>
      </c>
    </row>
    <row r="503" customFormat="false" ht="27.6" hidden="false" customHeight="false" outlineLevel="0" collapsed="false">
      <c r="B503" s="23" t="n">
        <v>495</v>
      </c>
      <c r="C503" s="42" t="s">
        <v>687</v>
      </c>
      <c r="D503" s="43" t="n">
        <v>42324</v>
      </c>
      <c r="E503" s="26" t="s">
        <v>109</v>
      </c>
      <c r="F503" s="44" t="s">
        <v>693</v>
      </c>
      <c r="G503" s="45" t="n">
        <v>5556.75</v>
      </c>
      <c r="H503" s="29" t="s">
        <v>671</v>
      </c>
    </row>
    <row r="504" customFormat="false" ht="13.8" hidden="false" customHeight="false" outlineLevel="0" collapsed="false">
      <c r="B504" s="23" t="n">
        <v>496</v>
      </c>
      <c r="C504" s="42" t="s">
        <v>694</v>
      </c>
      <c r="D504" s="38" t="n">
        <v>42324</v>
      </c>
      <c r="E504" s="26" t="s">
        <v>109</v>
      </c>
      <c r="F504" s="39" t="s">
        <v>695</v>
      </c>
      <c r="G504" s="40" t="n">
        <v>5242.39</v>
      </c>
      <c r="H504" s="29" t="s">
        <v>671</v>
      </c>
    </row>
    <row r="505" customFormat="false" ht="27.6" hidden="false" customHeight="false" outlineLevel="0" collapsed="false">
      <c r="B505" s="23" t="n">
        <v>497</v>
      </c>
      <c r="C505" s="42" t="s">
        <v>696</v>
      </c>
      <c r="D505" s="43" t="n">
        <v>42324</v>
      </c>
      <c r="E505" s="26" t="s">
        <v>109</v>
      </c>
      <c r="F505" s="44" t="s">
        <v>697</v>
      </c>
      <c r="G505" s="45" t="n">
        <v>418.37</v>
      </c>
      <c r="H505" s="29" t="s">
        <v>671</v>
      </c>
    </row>
    <row r="506" customFormat="false" ht="27.6" hidden="false" customHeight="false" outlineLevel="0" collapsed="false">
      <c r="B506" s="23" t="n">
        <v>498</v>
      </c>
      <c r="C506" s="42" t="s">
        <v>696</v>
      </c>
      <c r="D506" s="43" t="n">
        <v>42324</v>
      </c>
      <c r="E506" s="26" t="s">
        <v>109</v>
      </c>
      <c r="F506" s="44" t="s">
        <v>698</v>
      </c>
      <c r="G506" s="45" t="n">
        <v>5178.68</v>
      </c>
      <c r="H506" s="29" t="s">
        <v>671</v>
      </c>
    </row>
    <row r="507" customFormat="false" ht="27.6" hidden="false" customHeight="false" outlineLevel="0" collapsed="false">
      <c r="B507" s="23" t="n">
        <v>499</v>
      </c>
      <c r="C507" s="42" t="s">
        <v>696</v>
      </c>
      <c r="D507" s="43" t="n">
        <v>42324</v>
      </c>
      <c r="E507" s="26" t="s">
        <v>109</v>
      </c>
      <c r="F507" s="44" t="s">
        <v>699</v>
      </c>
      <c r="G507" s="45" t="n">
        <v>418.37</v>
      </c>
      <c r="H507" s="29" t="s">
        <v>671</v>
      </c>
    </row>
    <row r="508" customFormat="false" ht="27.6" hidden="false" customHeight="false" outlineLevel="0" collapsed="false">
      <c r="B508" s="23" t="n">
        <v>500</v>
      </c>
      <c r="C508" s="42" t="s">
        <v>696</v>
      </c>
      <c r="D508" s="43" t="n">
        <v>42324</v>
      </c>
      <c r="E508" s="26" t="s">
        <v>109</v>
      </c>
      <c r="F508" s="44" t="s">
        <v>700</v>
      </c>
      <c r="G508" s="45" t="n">
        <v>5178.68</v>
      </c>
      <c r="H508" s="29" t="s">
        <v>671</v>
      </c>
    </row>
    <row r="509" customFormat="false" ht="27.6" hidden="false" customHeight="false" outlineLevel="0" collapsed="false">
      <c r="B509" s="23" t="n">
        <v>501</v>
      </c>
      <c r="C509" s="42" t="s">
        <v>701</v>
      </c>
      <c r="D509" s="43" t="n">
        <v>42324</v>
      </c>
      <c r="E509" s="26" t="s">
        <v>109</v>
      </c>
      <c r="F509" s="44" t="s">
        <v>702</v>
      </c>
      <c r="G509" s="45" t="n">
        <v>491.97</v>
      </c>
      <c r="H509" s="29" t="s">
        <v>671</v>
      </c>
    </row>
    <row r="510" customFormat="false" ht="27.6" hidden="false" customHeight="false" outlineLevel="0" collapsed="false">
      <c r="B510" s="23" t="n">
        <v>502</v>
      </c>
      <c r="C510" s="42" t="s">
        <v>701</v>
      </c>
      <c r="D510" s="43" t="n">
        <v>42324</v>
      </c>
      <c r="E510" s="26" t="s">
        <v>109</v>
      </c>
      <c r="F510" s="44" t="s">
        <v>703</v>
      </c>
      <c r="G510" s="45" t="n">
        <v>6089.8</v>
      </c>
      <c r="H510" s="29" t="s">
        <v>671</v>
      </c>
    </row>
    <row r="511" customFormat="false" ht="27.6" hidden="false" customHeight="false" outlineLevel="0" collapsed="false">
      <c r="B511" s="23" t="n">
        <v>503</v>
      </c>
      <c r="C511" s="42" t="s">
        <v>701</v>
      </c>
      <c r="D511" s="43" t="n">
        <v>42324</v>
      </c>
      <c r="E511" s="26" t="s">
        <v>109</v>
      </c>
      <c r="F511" s="44" t="s">
        <v>704</v>
      </c>
      <c r="G511" s="45" t="n">
        <v>491.97</v>
      </c>
      <c r="H511" s="29" t="s">
        <v>671</v>
      </c>
    </row>
    <row r="512" customFormat="false" ht="27.6" hidden="false" customHeight="false" outlineLevel="0" collapsed="false">
      <c r="B512" s="23" t="n">
        <v>504</v>
      </c>
      <c r="C512" s="42" t="s">
        <v>701</v>
      </c>
      <c r="D512" s="43" t="n">
        <v>42324</v>
      </c>
      <c r="E512" s="26" t="s">
        <v>109</v>
      </c>
      <c r="F512" s="44" t="s">
        <v>705</v>
      </c>
      <c r="G512" s="45" t="n">
        <v>6089.79</v>
      </c>
      <c r="H512" s="29" t="s">
        <v>671</v>
      </c>
    </row>
    <row r="513" customFormat="false" ht="27.6" hidden="false" customHeight="false" outlineLevel="0" collapsed="false">
      <c r="B513" s="23" t="n">
        <v>505</v>
      </c>
      <c r="C513" s="42" t="s">
        <v>701</v>
      </c>
      <c r="D513" s="43" t="n">
        <v>42324</v>
      </c>
      <c r="E513" s="26" t="s">
        <v>109</v>
      </c>
      <c r="F513" s="44" t="s">
        <v>706</v>
      </c>
      <c r="G513" s="45" t="n">
        <v>491.97</v>
      </c>
      <c r="H513" s="29" t="s">
        <v>671</v>
      </c>
    </row>
    <row r="514" customFormat="false" ht="27.6" hidden="false" customHeight="false" outlineLevel="0" collapsed="false">
      <c r="B514" s="23" t="n">
        <v>506</v>
      </c>
      <c r="C514" s="42" t="s">
        <v>701</v>
      </c>
      <c r="D514" s="43" t="n">
        <v>42324</v>
      </c>
      <c r="E514" s="26" t="s">
        <v>109</v>
      </c>
      <c r="F514" s="44" t="s">
        <v>707</v>
      </c>
      <c r="G514" s="45" t="n">
        <v>6089.79</v>
      </c>
      <c r="H514" s="29" t="s">
        <v>671</v>
      </c>
    </row>
    <row r="515" customFormat="false" ht="27.6" hidden="false" customHeight="false" outlineLevel="0" collapsed="false">
      <c r="B515" s="23" t="n">
        <v>507</v>
      </c>
      <c r="C515" s="42" t="s">
        <v>701</v>
      </c>
      <c r="D515" s="43" t="n">
        <v>42324</v>
      </c>
      <c r="E515" s="26" t="s">
        <v>109</v>
      </c>
      <c r="F515" s="44" t="s">
        <v>708</v>
      </c>
      <c r="G515" s="45" t="n">
        <v>491.97</v>
      </c>
      <c r="H515" s="29" t="s">
        <v>671</v>
      </c>
    </row>
    <row r="516" customFormat="false" ht="27.6" hidden="false" customHeight="false" outlineLevel="0" collapsed="false">
      <c r="B516" s="23" t="n">
        <v>508</v>
      </c>
      <c r="C516" s="42" t="s">
        <v>701</v>
      </c>
      <c r="D516" s="43" t="n">
        <v>42324</v>
      </c>
      <c r="E516" s="26" t="s">
        <v>109</v>
      </c>
      <c r="F516" s="44" t="s">
        <v>709</v>
      </c>
      <c r="G516" s="45" t="n">
        <v>6089.79</v>
      </c>
      <c r="H516" s="29" t="s">
        <v>671</v>
      </c>
    </row>
    <row r="517" customFormat="false" ht="27.6" hidden="false" customHeight="false" outlineLevel="0" collapsed="false">
      <c r="B517" s="23" t="n">
        <v>509</v>
      </c>
      <c r="C517" s="42" t="s">
        <v>701</v>
      </c>
      <c r="D517" s="43" t="n">
        <v>42324</v>
      </c>
      <c r="E517" s="26" t="s">
        <v>109</v>
      </c>
      <c r="F517" s="44" t="s">
        <v>710</v>
      </c>
      <c r="G517" s="45" t="n">
        <v>491.97</v>
      </c>
      <c r="H517" s="29" t="s">
        <v>671</v>
      </c>
    </row>
    <row r="518" customFormat="false" ht="27.6" hidden="false" customHeight="false" outlineLevel="0" collapsed="false">
      <c r="B518" s="23" t="n">
        <v>510</v>
      </c>
      <c r="C518" s="42" t="s">
        <v>701</v>
      </c>
      <c r="D518" s="43" t="n">
        <v>42324</v>
      </c>
      <c r="E518" s="26" t="s">
        <v>109</v>
      </c>
      <c r="F518" s="44" t="s">
        <v>711</v>
      </c>
      <c r="G518" s="45" t="n">
        <v>6089.79</v>
      </c>
      <c r="H518" s="29" t="s">
        <v>671</v>
      </c>
    </row>
    <row r="519" customFormat="false" ht="27.6" hidden="false" customHeight="false" outlineLevel="0" collapsed="false">
      <c r="B519" s="23" t="n">
        <v>511</v>
      </c>
      <c r="C519" s="42" t="s">
        <v>701</v>
      </c>
      <c r="D519" s="43" t="n">
        <v>42324</v>
      </c>
      <c r="E519" s="26" t="s">
        <v>109</v>
      </c>
      <c r="F519" s="44" t="s">
        <v>712</v>
      </c>
      <c r="G519" s="45" t="n">
        <v>491.97</v>
      </c>
      <c r="H519" s="29" t="s">
        <v>671</v>
      </c>
    </row>
    <row r="520" customFormat="false" ht="27.6" hidden="false" customHeight="false" outlineLevel="0" collapsed="false">
      <c r="B520" s="23" t="n">
        <v>512</v>
      </c>
      <c r="C520" s="42" t="s">
        <v>701</v>
      </c>
      <c r="D520" s="43" t="n">
        <v>42324</v>
      </c>
      <c r="E520" s="26" t="s">
        <v>109</v>
      </c>
      <c r="F520" s="44" t="s">
        <v>713</v>
      </c>
      <c r="G520" s="45" t="n">
        <v>6089.79</v>
      </c>
      <c r="H520" s="29" t="s">
        <v>671</v>
      </c>
    </row>
    <row r="521" customFormat="false" ht="27.6" hidden="false" customHeight="false" outlineLevel="0" collapsed="false">
      <c r="B521" s="23" t="n">
        <v>513</v>
      </c>
      <c r="C521" s="42" t="s">
        <v>701</v>
      </c>
      <c r="D521" s="43" t="n">
        <v>42324</v>
      </c>
      <c r="E521" s="26" t="s">
        <v>109</v>
      </c>
      <c r="F521" s="44" t="s">
        <v>714</v>
      </c>
      <c r="G521" s="45" t="n">
        <v>491.97</v>
      </c>
      <c r="H521" s="29" t="s">
        <v>671</v>
      </c>
    </row>
    <row r="522" customFormat="false" ht="27.6" hidden="false" customHeight="false" outlineLevel="0" collapsed="false">
      <c r="B522" s="23" t="n">
        <v>514</v>
      </c>
      <c r="C522" s="42" t="s">
        <v>701</v>
      </c>
      <c r="D522" s="43" t="n">
        <v>42324</v>
      </c>
      <c r="E522" s="26" t="s">
        <v>109</v>
      </c>
      <c r="F522" s="44" t="s">
        <v>715</v>
      </c>
      <c r="G522" s="45" t="n">
        <v>6089.79</v>
      </c>
      <c r="H522" s="29" t="s">
        <v>671</v>
      </c>
    </row>
    <row r="523" customFormat="false" ht="27.6" hidden="false" customHeight="false" outlineLevel="0" collapsed="false">
      <c r="B523" s="23" t="n">
        <v>515</v>
      </c>
      <c r="C523" s="42" t="s">
        <v>701</v>
      </c>
      <c r="D523" s="43" t="n">
        <v>42324</v>
      </c>
      <c r="E523" s="26" t="s">
        <v>109</v>
      </c>
      <c r="F523" s="44" t="s">
        <v>716</v>
      </c>
      <c r="G523" s="45" t="n">
        <v>491.97</v>
      </c>
      <c r="H523" s="29" t="s">
        <v>671</v>
      </c>
    </row>
    <row r="524" customFormat="false" ht="27.6" hidden="false" customHeight="false" outlineLevel="0" collapsed="false">
      <c r="B524" s="23" t="n">
        <v>516</v>
      </c>
      <c r="C524" s="42" t="s">
        <v>701</v>
      </c>
      <c r="D524" s="43" t="n">
        <v>42324</v>
      </c>
      <c r="E524" s="26" t="s">
        <v>109</v>
      </c>
      <c r="F524" s="44" t="s">
        <v>717</v>
      </c>
      <c r="G524" s="45" t="n">
        <v>6089.79</v>
      </c>
      <c r="H524" s="29" t="s">
        <v>671</v>
      </c>
    </row>
    <row r="525" customFormat="false" ht="27.6" hidden="false" customHeight="false" outlineLevel="0" collapsed="false">
      <c r="B525" s="23" t="n">
        <v>517</v>
      </c>
      <c r="C525" s="42" t="s">
        <v>701</v>
      </c>
      <c r="D525" s="43" t="n">
        <v>42324</v>
      </c>
      <c r="E525" s="26" t="s">
        <v>109</v>
      </c>
      <c r="F525" s="44" t="s">
        <v>718</v>
      </c>
      <c r="G525" s="45" t="n">
        <v>491.97</v>
      </c>
      <c r="H525" s="29" t="s">
        <v>671</v>
      </c>
    </row>
    <row r="526" customFormat="false" ht="27.6" hidden="false" customHeight="false" outlineLevel="0" collapsed="false">
      <c r="B526" s="23" t="n">
        <v>518</v>
      </c>
      <c r="C526" s="42" t="s">
        <v>701</v>
      </c>
      <c r="D526" s="43" t="n">
        <v>42324</v>
      </c>
      <c r="E526" s="26" t="s">
        <v>109</v>
      </c>
      <c r="F526" s="44" t="s">
        <v>719</v>
      </c>
      <c r="G526" s="45" t="n">
        <v>6089.79</v>
      </c>
      <c r="H526" s="29" t="s">
        <v>671</v>
      </c>
    </row>
    <row r="527" customFormat="false" ht="13.8" hidden="false" customHeight="false" outlineLevel="0" collapsed="false">
      <c r="B527" s="23" t="n">
        <v>519</v>
      </c>
      <c r="C527" s="42" t="s">
        <v>720</v>
      </c>
      <c r="D527" s="43" t="n">
        <v>42324</v>
      </c>
      <c r="E527" s="26" t="s">
        <v>109</v>
      </c>
      <c r="F527" s="44" t="s">
        <v>721</v>
      </c>
      <c r="G527" s="45" t="n">
        <v>1796.75</v>
      </c>
      <c r="H527" s="29" t="s">
        <v>671</v>
      </c>
    </row>
    <row r="528" customFormat="false" ht="13.8" hidden="false" customHeight="false" outlineLevel="0" collapsed="false">
      <c r="B528" s="23" t="n">
        <v>520</v>
      </c>
      <c r="C528" s="42" t="s">
        <v>720</v>
      </c>
      <c r="D528" s="43" t="n">
        <v>42324</v>
      </c>
      <c r="E528" s="26" t="s">
        <v>109</v>
      </c>
      <c r="F528" s="44" t="s">
        <v>722</v>
      </c>
      <c r="G528" s="45" t="n">
        <v>1796.75</v>
      </c>
      <c r="H528" s="29" t="s">
        <v>671</v>
      </c>
    </row>
    <row r="529" customFormat="false" ht="13.8" hidden="false" customHeight="false" outlineLevel="0" collapsed="false">
      <c r="B529" s="23" t="n">
        <v>521</v>
      </c>
      <c r="C529" s="42" t="s">
        <v>723</v>
      </c>
      <c r="D529" s="43" t="n">
        <v>42324</v>
      </c>
      <c r="E529" s="26" t="s">
        <v>109</v>
      </c>
      <c r="F529" s="44" t="s">
        <v>724</v>
      </c>
      <c r="G529" s="45" t="n">
        <v>985.33</v>
      </c>
      <c r="H529" s="29" t="s">
        <v>671</v>
      </c>
    </row>
    <row r="530" customFormat="false" ht="13.8" hidden="false" customHeight="false" outlineLevel="0" collapsed="false">
      <c r="B530" s="23" t="n">
        <v>522</v>
      </c>
      <c r="C530" s="42" t="s">
        <v>725</v>
      </c>
      <c r="D530" s="43" t="n">
        <v>42324</v>
      </c>
      <c r="E530" s="26" t="s">
        <v>109</v>
      </c>
      <c r="F530" s="44" t="s">
        <v>726</v>
      </c>
      <c r="G530" s="45" t="n">
        <v>811.42</v>
      </c>
      <c r="H530" s="29" t="s">
        <v>671</v>
      </c>
    </row>
    <row r="531" customFormat="false" ht="13.8" hidden="false" customHeight="false" outlineLevel="0" collapsed="false">
      <c r="B531" s="23" t="n">
        <v>523</v>
      </c>
      <c r="C531" s="42" t="s">
        <v>720</v>
      </c>
      <c r="D531" s="43" t="n">
        <v>42324</v>
      </c>
      <c r="E531" s="26" t="s">
        <v>109</v>
      </c>
      <c r="F531" s="44" t="s">
        <v>727</v>
      </c>
      <c r="G531" s="45" t="n">
        <v>1796.75</v>
      </c>
      <c r="H531" s="29" t="s">
        <v>671</v>
      </c>
    </row>
    <row r="532" customFormat="false" ht="13.8" hidden="false" customHeight="false" outlineLevel="0" collapsed="false">
      <c r="B532" s="23" t="n">
        <v>524</v>
      </c>
      <c r="C532" s="42" t="s">
        <v>720</v>
      </c>
      <c r="D532" s="43" t="n">
        <v>42324</v>
      </c>
      <c r="E532" s="26" t="s">
        <v>109</v>
      </c>
      <c r="F532" s="44" t="s">
        <v>728</v>
      </c>
      <c r="G532" s="45" t="n">
        <v>1796.75</v>
      </c>
      <c r="H532" s="29" t="s">
        <v>671</v>
      </c>
    </row>
    <row r="533" customFormat="false" ht="27.6" hidden="false" customHeight="false" outlineLevel="0" collapsed="false">
      <c r="B533" s="23" t="n">
        <v>525</v>
      </c>
      <c r="C533" s="42" t="s">
        <v>729</v>
      </c>
      <c r="D533" s="43" t="n">
        <v>39700</v>
      </c>
      <c r="E533" s="26" t="s">
        <v>109</v>
      </c>
      <c r="F533" s="44" t="s">
        <v>730</v>
      </c>
      <c r="G533" s="45" t="n">
        <v>440</v>
      </c>
      <c r="H533" s="29" t="s">
        <v>671</v>
      </c>
    </row>
    <row r="534" customFormat="false" ht="27.6" hidden="false" customHeight="false" outlineLevel="0" collapsed="false">
      <c r="B534" s="23" t="n">
        <v>526</v>
      </c>
      <c r="C534" s="42" t="s">
        <v>731</v>
      </c>
      <c r="D534" s="43" t="n">
        <v>39700</v>
      </c>
      <c r="E534" s="26" t="s">
        <v>109</v>
      </c>
      <c r="F534" s="44" t="s">
        <v>732</v>
      </c>
      <c r="G534" s="45" t="n">
        <v>440</v>
      </c>
      <c r="H534" s="29" t="s">
        <v>671</v>
      </c>
    </row>
    <row r="535" customFormat="false" ht="27.6" hidden="false" customHeight="false" outlineLevel="0" collapsed="false">
      <c r="B535" s="23" t="n">
        <v>527</v>
      </c>
      <c r="C535" s="42" t="s">
        <v>733</v>
      </c>
      <c r="D535" s="43" t="n">
        <v>39700</v>
      </c>
      <c r="E535" s="26" t="s">
        <v>109</v>
      </c>
      <c r="F535" s="44" t="s">
        <v>734</v>
      </c>
      <c r="G535" s="45" t="n">
        <v>440</v>
      </c>
      <c r="H535" s="29" t="s">
        <v>671</v>
      </c>
    </row>
    <row r="536" customFormat="false" ht="27.6" hidden="false" customHeight="false" outlineLevel="0" collapsed="false">
      <c r="B536" s="23" t="n">
        <v>528</v>
      </c>
      <c r="C536" s="42" t="s">
        <v>735</v>
      </c>
      <c r="D536" s="43" t="n">
        <v>39700</v>
      </c>
      <c r="E536" s="26" t="s">
        <v>109</v>
      </c>
      <c r="F536" s="44" t="s">
        <v>736</v>
      </c>
      <c r="G536" s="45" t="n">
        <v>440</v>
      </c>
      <c r="H536" s="29" t="s">
        <v>671</v>
      </c>
    </row>
    <row r="537" customFormat="false" ht="13.8" hidden="false" customHeight="false" outlineLevel="0" collapsed="false">
      <c r="B537" s="23" t="n">
        <v>529</v>
      </c>
      <c r="C537" s="42" t="s">
        <v>737</v>
      </c>
      <c r="D537" s="43" t="n">
        <v>42065</v>
      </c>
      <c r="E537" s="26" t="s">
        <v>109</v>
      </c>
      <c r="F537" s="44" t="s">
        <v>738</v>
      </c>
      <c r="G537" s="45" t="n">
        <v>14402.14</v>
      </c>
      <c r="H537" s="29" t="s">
        <v>739</v>
      </c>
    </row>
    <row r="538" customFormat="false" ht="13.8" hidden="false" customHeight="false" outlineLevel="0" collapsed="false">
      <c r="B538" s="23" t="n">
        <v>530</v>
      </c>
      <c r="C538" s="42" t="s">
        <v>740</v>
      </c>
      <c r="D538" s="43" t="n">
        <v>42065</v>
      </c>
      <c r="E538" s="26" t="s">
        <v>109</v>
      </c>
      <c r="F538" s="44" t="s">
        <v>741</v>
      </c>
      <c r="G538" s="45" t="n">
        <v>14402.14</v>
      </c>
      <c r="H538" s="29" t="s">
        <v>739</v>
      </c>
    </row>
    <row r="539" customFormat="false" ht="13.8" hidden="false" customHeight="false" outlineLevel="0" collapsed="false">
      <c r="B539" s="23" t="n">
        <v>531</v>
      </c>
      <c r="C539" s="42" t="s">
        <v>742</v>
      </c>
      <c r="D539" s="43" t="n">
        <v>42065</v>
      </c>
      <c r="E539" s="26" t="s">
        <v>109</v>
      </c>
      <c r="F539" s="44" t="s">
        <v>743</v>
      </c>
      <c r="G539" s="45" t="n">
        <v>14402.14</v>
      </c>
      <c r="H539" s="29" t="s">
        <v>739</v>
      </c>
    </row>
    <row r="540" customFormat="false" ht="13.8" hidden="false" customHeight="false" outlineLevel="0" collapsed="false">
      <c r="B540" s="23" t="n">
        <v>532</v>
      </c>
      <c r="C540" s="42" t="s">
        <v>744</v>
      </c>
      <c r="D540" s="43" t="n">
        <v>42065</v>
      </c>
      <c r="E540" s="26" t="s">
        <v>109</v>
      </c>
      <c r="F540" s="44" t="s">
        <v>745</v>
      </c>
      <c r="G540" s="45" t="n">
        <v>14402.14</v>
      </c>
      <c r="H540" s="29" t="s">
        <v>739</v>
      </c>
    </row>
    <row r="541" customFormat="false" ht="13.8" hidden="false" customHeight="false" outlineLevel="0" collapsed="false">
      <c r="B541" s="23" t="n">
        <v>533</v>
      </c>
      <c r="C541" s="42" t="s">
        <v>746</v>
      </c>
      <c r="D541" s="43" t="n">
        <v>42065</v>
      </c>
      <c r="E541" s="26" t="s">
        <v>109</v>
      </c>
      <c r="F541" s="44" t="s">
        <v>747</v>
      </c>
      <c r="G541" s="45" t="n">
        <v>14402.14</v>
      </c>
      <c r="H541" s="29" t="s">
        <v>739</v>
      </c>
    </row>
    <row r="542" customFormat="false" ht="13.8" hidden="false" customHeight="false" outlineLevel="0" collapsed="false">
      <c r="B542" s="23" t="n">
        <v>534</v>
      </c>
      <c r="C542" s="42" t="s">
        <v>748</v>
      </c>
      <c r="D542" s="43" t="n">
        <v>42065</v>
      </c>
      <c r="E542" s="26" t="s">
        <v>109</v>
      </c>
      <c r="F542" s="44" t="s">
        <v>749</v>
      </c>
      <c r="G542" s="45" t="n">
        <v>14402.14</v>
      </c>
      <c r="H542" s="29" t="s">
        <v>739</v>
      </c>
    </row>
    <row r="543" customFormat="false" ht="13.8" hidden="false" customHeight="false" outlineLevel="0" collapsed="false">
      <c r="B543" s="23" t="n">
        <v>535</v>
      </c>
      <c r="C543" s="42" t="s">
        <v>750</v>
      </c>
      <c r="D543" s="43" t="n">
        <v>42065</v>
      </c>
      <c r="E543" s="26" t="s">
        <v>109</v>
      </c>
      <c r="F543" s="44" t="s">
        <v>751</v>
      </c>
      <c r="G543" s="45" t="n">
        <v>14402.14</v>
      </c>
      <c r="H543" s="29" t="s">
        <v>739</v>
      </c>
    </row>
    <row r="544" customFormat="false" ht="13.8" hidden="false" customHeight="false" outlineLevel="0" collapsed="false">
      <c r="B544" s="23" t="n">
        <v>536</v>
      </c>
      <c r="C544" s="42" t="s">
        <v>752</v>
      </c>
      <c r="D544" s="43" t="n">
        <v>42065</v>
      </c>
      <c r="E544" s="26" t="s">
        <v>109</v>
      </c>
      <c r="F544" s="44" t="s">
        <v>753</v>
      </c>
      <c r="G544" s="45" t="n">
        <v>69678.85</v>
      </c>
      <c r="H544" s="29" t="s">
        <v>739</v>
      </c>
    </row>
    <row r="545" customFormat="false" ht="13.8" hidden="false" customHeight="false" outlineLevel="0" collapsed="false">
      <c r="B545" s="23" t="n">
        <v>537</v>
      </c>
      <c r="C545" s="42" t="s">
        <v>754</v>
      </c>
      <c r="D545" s="43" t="n">
        <v>42065</v>
      </c>
      <c r="E545" s="26" t="s">
        <v>109</v>
      </c>
      <c r="F545" s="44" t="s">
        <v>755</v>
      </c>
      <c r="G545" s="45" t="n">
        <v>47974.11</v>
      </c>
      <c r="H545" s="29" t="s">
        <v>739</v>
      </c>
    </row>
    <row r="546" customFormat="false" ht="13.8" hidden="false" customHeight="false" outlineLevel="0" collapsed="false">
      <c r="B546" s="23" t="n">
        <v>538</v>
      </c>
      <c r="C546" s="42" t="s">
        <v>756</v>
      </c>
      <c r="D546" s="43" t="n">
        <v>42705</v>
      </c>
      <c r="E546" s="26" t="s">
        <v>109</v>
      </c>
      <c r="F546" s="44" t="s">
        <v>757</v>
      </c>
      <c r="G546" s="45" t="n">
        <v>64867.3</v>
      </c>
      <c r="H546" s="29" t="s">
        <v>739</v>
      </c>
    </row>
    <row r="547" customFormat="false" ht="13.8" hidden="false" customHeight="false" outlineLevel="0" collapsed="false">
      <c r="B547" s="23" t="n">
        <v>539</v>
      </c>
      <c r="C547" s="42" t="s">
        <v>756</v>
      </c>
      <c r="D547" s="43" t="n">
        <v>42065</v>
      </c>
      <c r="E547" s="26" t="s">
        <v>109</v>
      </c>
      <c r="F547" s="44" t="s">
        <v>758</v>
      </c>
      <c r="G547" s="45" t="n">
        <v>669215.24</v>
      </c>
      <c r="H547" s="29" t="s">
        <v>739</v>
      </c>
    </row>
    <row r="548" customFormat="false" ht="13.8" hidden="false" customHeight="false" outlineLevel="0" collapsed="false">
      <c r="B548" s="23" t="n">
        <v>540</v>
      </c>
      <c r="C548" s="66" t="s">
        <v>759</v>
      </c>
      <c r="D548" s="43" t="n">
        <v>40877</v>
      </c>
      <c r="E548" s="43" t="s">
        <v>109</v>
      </c>
      <c r="F548" s="43" t="s">
        <v>760</v>
      </c>
      <c r="G548" s="45" t="n">
        <v>2206.59</v>
      </c>
      <c r="H548" s="43" t="s">
        <v>761</v>
      </c>
    </row>
    <row r="549" customFormat="false" ht="13.8" hidden="false" customHeight="false" outlineLevel="0" collapsed="false">
      <c r="B549" s="23" t="n">
        <v>541</v>
      </c>
      <c r="C549" s="66" t="s">
        <v>762</v>
      </c>
      <c r="D549" s="43" t="n">
        <v>40169</v>
      </c>
      <c r="E549" s="43" t="s">
        <v>109</v>
      </c>
      <c r="F549" s="43" t="s">
        <v>763</v>
      </c>
      <c r="G549" s="45" t="n">
        <v>120698</v>
      </c>
      <c r="H549" s="43" t="s">
        <v>761</v>
      </c>
    </row>
    <row r="550" customFormat="false" ht="13.8" hidden="false" customHeight="false" outlineLevel="0" collapsed="false">
      <c r="B550" s="23" t="n">
        <v>542</v>
      </c>
      <c r="C550" s="66" t="s">
        <v>764</v>
      </c>
      <c r="D550" s="43" t="n">
        <v>40148</v>
      </c>
      <c r="E550" s="43" t="s">
        <v>109</v>
      </c>
      <c r="F550" s="43" t="s">
        <v>765</v>
      </c>
      <c r="G550" s="45" t="n">
        <v>6643.5</v>
      </c>
      <c r="H550" s="43" t="s">
        <v>761</v>
      </c>
    </row>
    <row r="551" customFormat="false" ht="13.8" hidden="false" customHeight="false" outlineLevel="0" collapsed="false">
      <c r="B551" s="23" t="n">
        <v>543</v>
      </c>
      <c r="C551" s="66" t="s">
        <v>766</v>
      </c>
      <c r="D551" s="43" t="n">
        <v>39755</v>
      </c>
      <c r="E551" s="43" t="s">
        <v>109</v>
      </c>
      <c r="F551" s="43" t="s">
        <v>767</v>
      </c>
      <c r="G551" s="45" t="n">
        <v>838.67</v>
      </c>
      <c r="H551" s="43" t="s">
        <v>761</v>
      </c>
    </row>
    <row r="552" customFormat="false" ht="13.8" hidden="false" customHeight="false" outlineLevel="0" collapsed="false">
      <c r="B552" s="23" t="n">
        <v>544</v>
      </c>
      <c r="C552" s="66" t="s">
        <v>768</v>
      </c>
      <c r="D552" s="43" t="n">
        <v>39580</v>
      </c>
      <c r="E552" s="43" t="s">
        <v>109</v>
      </c>
      <c r="F552" s="43" t="s">
        <v>769</v>
      </c>
      <c r="G552" s="45" t="n">
        <v>7148.91</v>
      </c>
      <c r="H552" s="43" t="s">
        <v>761</v>
      </c>
    </row>
    <row r="553" customFormat="false" ht="13.8" hidden="false" customHeight="false" outlineLevel="0" collapsed="false">
      <c r="B553" s="23" t="n">
        <v>545</v>
      </c>
      <c r="C553" s="66" t="s">
        <v>770</v>
      </c>
      <c r="D553" s="43" t="n">
        <v>39568</v>
      </c>
      <c r="E553" s="43" t="s">
        <v>109</v>
      </c>
      <c r="F553" s="43" t="s">
        <v>771</v>
      </c>
      <c r="G553" s="45" t="n">
        <v>8000</v>
      </c>
      <c r="H553" s="43" t="s">
        <v>761</v>
      </c>
    </row>
    <row r="554" customFormat="false" ht="13.8" hidden="false" customHeight="false" outlineLevel="0" collapsed="false">
      <c r="B554" s="23" t="n">
        <v>546</v>
      </c>
      <c r="C554" s="66" t="s">
        <v>772</v>
      </c>
      <c r="D554" s="43" t="n">
        <v>39568</v>
      </c>
      <c r="E554" s="43" t="s">
        <v>109</v>
      </c>
      <c r="F554" s="43" t="s">
        <v>773</v>
      </c>
      <c r="G554" s="45" t="n">
        <v>5324.08</v>
      </c>
      <c r="H554" s="43" t="s">
        <v>761</v>
      </c>
    </row>
    <row r="555" customFormat="false" ht="13.8" hidden="false" customHeight="false" outlineLevel="0" collapsed="false">
      <c r="B555" s="23" t="n">
        <v>547</v>
      </c>
      <c r="C555" s="42" t="s">
        <v>774</v>
      </c>
      <c r="D555" s="25" t="n">
        <v>40963</v>
      </c>
      <c r="E555" s="26" t="s">
        <v>109</v>
      </c>
      <c r="F555" s="27" t="s">
        <v>775</v>
      </c>
      <c r="G555" s="45" t="n">
        <v>2050</v>
      </c>
      <c r="H555" s="43" t="s">
        <v>761</v>
      </c>
    </row>
    <row r="556" customFormat="false" ht="13.8" hidden="false" customHeight="false" outlineLevel="0" collapsed="false">
      <c r="B556" s="23" t="n">
        <v>548</v>
      </c>
      <c r="C556" s="42" t="s">
        <v>776</v>
      </c>
      <c r="D556" s="25" t="n">
        <v>40963</v>
      </c>
      <c r="E556" s="26" t="s">
        <v>109</v>
      </c>
      <c r="F556" s="27" t="s">
        <v>777</v>
      </c>
      <c r="G556" s="67" t="n">
        <v>3500</v>
      </c>
      <c r="H556" s="43" t="s">
        <v>761</v>
      </c>
    </row>
    <row r="557" customFormat="false" ht="27.6" hidden="false" customHeight="false" outlineLevel="0" collapsed="false">
      <c r="B557" s="23" t="n">
        <v>549</v>
      </c>
      <c r="C557" s="42" t="s">
        <v>778</v>
      </c>
      <c r="D557" s="25" t="n">
        <v>41265</v>
      </c>
      <c r="E557" s="43" t="s">
        <v>109</v>
      </c>
      <c r="F557" s="27" t="s">
        <v>779</v>
      </c>
      <c r="G557" s="67" t="n">
        <v>3999</v>
      </c>
      <c r="H557" s="43" t="s">
        <v>761</v>
      </c>
    </row>
    <row r="558" customFormat="false" ht="27.6" hidden="false" customHeight="false" outlineLevel="0" collapsed="false">
      <c r="B558" s="23" t="n">
        <v>550</v>
      </c>
      <c r="C558" s="42" t="s">
        <v>778</v>
      </c>
      <c r="D558" s="25" t="n">
        <v>41265</v>
      </c>
      <c r="E558" s="43" t="s">
        <v>109</v>
      </c>
      <c r="F558" s="27" t="s">
        <v>780</v>
      </c>
      <c r="G558" s="67" t="n">
        <v>3999</v>
      </c>
      <c r="H558" s="43" t="s">
        <v>761</v>
      </c>
    </row>
    <row r="559" customFormat="false" ht="13.8" hidden="false" customHeight="false" outlineLevel="0" collapsed="false">
      <c r="B559" s="23" t="n">
        <v>551</v>
      </c>
      <c r="C559" s="37" t="s">
        <v>781</v>
      </c>
      <c r="D559" s="25" t="n">
        <v>41267</v>
      </c>
      <c r="E559" s="26" t="s">
        <v>109</v>
      </c>
      <c r="F559" s="27" t="s">
        <v>782</v>
      </c>
      <c r="G559" s="67" t="n">
        <v>80750</v>
      </c>
      <c r="H559" s="43" t="s">
        <v>761</v>
      </c>
    </row>
    <row r="560" customFormat="false" ht="13.8" hidden="false" customHeight="false" outlineLevel="0" collapsed="false">
      <c r="B560" s="23" t="n">
        <v>552</v>
      </c>
      <c r="C560" s="42" t="s">
        <v>783</v>
      </c>
      <c r="D560" s="25" t="n">
        <v>41268</v>
      </c>
      <c r="E560" s="26" t="s">
        <v>109</v>
      </c>
      <c r="F560" s="27" t="s">
        <v>784</v>
      </c>
      <c r="G560" s="67" t="n">
        <v>4350</v>
      </c>
      <c r="H560" s="43" t="s">
        <v>761</v>
      </c>
    </row>
    <row r="561" customFormat="false" ht="13.8" hidden="false" customHeight="false" outlineLevel="0" collapsed="false">
      <c r="B561" s="23" t="n">
        <v>553</v>
      </c>
      <c r="C561" s="52" t="s">
        <v>785</v>
      </c>
      <c r="D561" s="25" t="n">
        <v>40133</v>
      </c>
      <c r="E561" s="26" t="s">
        <v>109</v>
      </c>
      <c r="F561" s="27" t="s">
        <v>786</v>
      </c>
      <c r="G561" s="57" t="n">
        <v>2737.08</v>
      </c>
      <c r="H561" s="43" t="s">
        <v>787</v>
      </c>
    </row>
  </sheetData>
  <mergeCells count="2">
    <mergeCell ref="C2:H2"/>
    <mergeCell ref="B3:H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6:G46" type="decimal">
      <formula1>0</formula1>
      <formula2>0</formula2>
    </dataValidation>
    <dataValidation allowBlank="false" errorStyle="stop" operator="between" showDropDown="false" showErrorMessage="true" showInputMessage="false" sqref="E9:E553 E555:E557 E559:E561" type="list">
      <formula1>"S,P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6.66"/>
    <col collapsed="false" customWidth="true" hidden="false" outlineLevel="0" max="3" min="3" style="0" width="20.32"/>
    <col collapsed="false" customWidth="true" hidden="false" outlineLevel="0" max="4" min="4" style="0" width="11.99"/>
    <col collapsed="false" customWidth="true" hidden="false" outlineLevel="0" max="7" min="7" style="0" width="12.1"/>
    <col collapsed="false" customWidth="true" hidden="false" outlineLevel="0" max="8" min="8" style="0" width="14.55"/>
  </cols>
  <sheetData>
    <row r="1" customFormat="false" ht="13.2" hidden="false" customHeight="false" outlineLevel="0" collapsed="false">
      <c r="A1" s="68" t="s">
        <v>788</v>
      </c>
      <c r="B1" s="69" t="s">
        <v>789</v>
      </c>
      <c r="C1" s="70" t="s">
        <v>790</v>
      </c>
      <c r="D1" s="71" t="n">
        <v>42009</v>
      </c>
      <c r="E1" s="70" t="n">
        <v>1</v>
      </c>
      <c r="F1" s="70" t="s">
        <v>791</v>
      </c>
      <c r="G1" s="72" t="n">
        <v>1599.65</v>
      </c>
      <c r="H1" s="70" t="s">
        <v>16</v>
      </c>
    </row>
    <row r="2" customFormat="false" ht="13.2" hidden="false" customHeight="false" outlineLevel="0" collapsed="false">
      <c r="A2" s="68" t="s">
        <v>792</v>
      </c>
      <c r="B2" s="69" t="s">
        <v>789</v>
      </c>
      <c r="C2" s="70" t="s">
        <v>793</v>
      </c>
      <c r="D2" s="71" t="n">
        <v>42009</v>
      </c>
      <c r="E2" s="70" t="n">
        <v>1</v>
      </c>
      <c r="F2" s="70" t="s">
        <v>791</v>
      </c>
      <c r="G2" s="72" t="n">
        <v>1599.65</v>
      </c>
      <c r="H2" s="70" t="s">
        <v>16</v>
      </c>
    </row>
    <row r="3" customFormat="false" ht="13.2" hidden="false" customHeight="false" outlineLevel="0" collapsed="false">
      <c r="A3" s="68" t="s">
        <v>794</v>
      </c>
      <c r="B3" s="69" t="s">
        <v>789</v>
      </c>
      <c r="C3" s="70" t="s">
        <v>795</v>
      </c>
      <c r="D3" s="71" t="n">
        <v>42009</v>
      </c>
      <c r="E3" s="70" t="n">
        <v>1</v>
      </c>
      <c r="F3" s="70" t="s">
        <v>791</v>
      </c>
      <c r="G3" s="72" t="n">
        <v>1599.65</v>
      </c>
      <c r="H3" s="70" t="s">
        <v>16</v>
      </c>
    </row>
    <row r="4" customFormat="false" ht="13.2" hidden="false" customHeight="false" outlineLevel="0" collapsed="false">
      <c r="A4" s="68" t="s">
        <v>796</v>
      </c>
      <c r="B4" s="69" t="s">
        <v>789</v>
      </c>
      <c r="C4" s="70" t="s">
        <v>797</v>
      </c>
      <c r="D4" s="71" t="n">
        <v>42009</v>
      </c>
      <c r="E4" s="70" t="n">
        <v>1</v>
      </c>
      <c r="F4" s="70" t="s">
        <v>791</v>
      </c>
      <c r="G4" s="72" t="n">
        <v>1599.65</v>
      </c>
      <c r="H4" s="70" t="s">
        <v>16</v>
      </c>
    </row>
    <row r="5" customFormat="false" ht="13.2" hidden="false" customHeight="false" outlineLevel="0" collapsed="false">
      <c r="A5" s="68" t="s">
        <v>798</v>
      </c>
      <c r="B5" s="69" t="s">
        <v>799</v>
      </c>
      <c r="C5" s="70" t="s">
        <v>800</v>
      </c>
      <c r="D5" s="71" t="n">
        <v>41992</v>
      </c>
      <c r="E5" s="70" t="n">
        <v>1</v>
      </c>
      <c r="F5" s="70" t="s">
        <v>791</v>
      </c>
      <c r="G5" s="72" t="n">
        <v>1182.5</v>
      </c>
      <c r="H5" s="70" t="s">
        <v>16</v>
      </c>
    </row>
    <row r="6" customFormat="false" ht="13.2" hidden="false" customHeight="false" outlineLevel="0" collapsed="false">
      <c r="A6" s="68" t="s">
        <v>801</v>
      </c>
      <c r="B6" s="69" t="s">
        <v>802</v>
      </c>
      <c r="C6" s="70" t="s">
        <v>803</v>
      </c>
      <c r="D6" s="71" t="n">
        <v>41992</v>
      </c>
      <c r="E6" s="70" t="n">
        <v>1</v>
      </c>
      <c r="F6" s="70" t="s">
        <v>791</v>
      </c>
      <c r="G6" s="72" t="n">
        <v>13.75</v>
      </c>
      <c r="H6" s="70" t="s">
        <v>16</v>
      </c>
    </row>
    <row r="7" customFormat="false" ht="13.2" hidden="false" customHeight="false" outlineLevel="0" collapsed="false">
      <c r="A7" s="68" t="s">
        <v>804</v>
      </c>
      <c r="B7" s="69" t="s">
        <v>805</v>
      </c>
      <c r="C7" s="70" t="s">
        <v>806</v>
      </c>
      <c r="D7" s="71" t="n">
        <v>41992</v>
      </c>
      <c r="E7" s="70" t="n">
        <v>1</v>
      </c>
      <c r="F7" s="70" t="s">
        <v>791</v>
      </c>
      <c r="G7" s="72" t="n">
        <v>7396.42</v>
      </c>
      <c r="H7" s="70" t="s">
        <v>16</v>
      </c>
    </row>
    <row r="8" customFormat="false" ht="13.2" hidden="false" customHeight="false" outlineLevel="0" collapsed="false">
      <c r="A8" s="68" t="s">
        <v>807</v>
      </c>
      <c r="B8" s="69" t="s">
        <v>808</v>
      </c>
      <c r="C8" s="70" t="s">
        <v>809</v>
      </c>
      <c r="D8" s="71" t="n">
        <v>41992</v>
      </c>
      <c r="E8" s="70" t="n">
        <v>1</v>
      </c>
      <c r="F8" s="70" t="s">
        <v>791</v>
      </c>
      <c r="G8" s="72" t="n">
        <v>61.63</v>
      </c>
      <c r="H8" s="70" t="s">
        <v>16</v>
      </c>
    </row>
    <row r="9" customFormat="false" ht="13.2" hidden="false" customHeight="false" outlineLevel="0" collapsed="false">
      <c r="A9" s="68" t="s">
        <v>810</v>
      </c>
      <c r="B9" s="69" t="s">
        <v>811</v>
      </c>
      <c r="C9" s="70" t="s">
        <v>812</v>
      </c>
      <c r="D9" s="71" t="n">
        <v>42009</v>
      </c>
      <c r="E9" s="70" t="n">
        <v>1</v>
      </c>
      <c r="F9" s="70" t="s">
        <v>791</v>
      </c>
      <c r="G9" s="72" t="n">
        <v>288.9</v>
      </c>
      <c r="H9" s="70" t="s">
        <v>16</v>
      </c>
    </row>
    <row r="10" customFormat="false" ht="13.2" hidden="false" customHeight="false" outlineLevel="0" collapsed="false">
      <c r="A10" s="68" t="s">
        <v>813</v>
      </c>
      <c r="B10" s="69" t="s">
        <v>811</v>
      </c>
      <c r="C10" s="70" t="s">
        <v>814</v>
      </c>
      <c r="D10" s="71" t="n">
        <v>42009</v>
      </c>
      <c r="E10" s="70" t="n">
        <v>1</v>
      </c>
      <c r="F10" s="70" t="s">
        <v>791</v>
      </c>
      <c r="G10" s="72" t="n">
        <v>288.9</v>
      </c>
      <c r="H10" s="70" t="s">
        <v>16</v>
      </c>
    </row>
    <row r="11" customFormat="false" ht="13.2" hidden="false" customHeight="false" outlineLevel="0" collapsed="false">
      <c r="A11" s="68" t="s">
        <v>815</v>
      </c>
      <c r="B11" s="69" t="s">
        <v>811</v>
      </c>
      <c r="C11" s="70" t="s">
        <v>816</v>
      </c>
      <c r="D11" s="71" t="n">
        <v>42009</v>
      </c>
      <c r="E11" s="70" t="n">
        <v>1</v>
      </c>
      <c r="F11" s="70" t="s">
        <v>791</v>
      </c>
      <c r="G11" s="72" t="n">
        <v>288.9</v>
      </c>
      <c r="H11" s="70" t="s">
        <v>16</v>
      </c>
    </row>
    <row r="12" customFormat="false" ht="13.2" hidden="false" customHeight="false" outlineLevel="0" collapsed="false">
      <c r="A12" s="68" t="s">
        <v>817</v>
      </c>
      <c r="B12" s="69" t="s">
        <v>818</v>
      </c>
      <c r="C12" s="70" t="s">
        <v>819</v>
      </c>
      <c r="D12" s="71" t="n">
        <v>42009</v>
      </c>
      <c r="E12" s="70" t="n">
        <v>1</v>
      </c>
      <c r="F12" s="70" t="s">
        <v>791</v>
      </c>
      <c r="G12" s="72" t="n">
        <v>39690</v>
      </c>
      <c r="H12" s="70" t="s">
        <v>16</v>
      </c>
    </row>
    <row r="13" customFormat="false" ht="13.2" hidden="false" customHeight="false" outlineLevel="0" collapsed="false">
      <c r="A13" s="68" t="s">
        <v>820</v>
      </c>
      <c r="B13" s="69" t="s">
        <v>821</v>
      </c>
      <c r="C13" s="70" t="s">
        <v>822</v>
      </c>
      <c r="D13" s="71" t="n">
        <v>42009</v>
      </c>
      <c r="E13" s="70" t="n">
        <v>1</v>
      </c>
      <c r="F13" s="70" t="s">
        <v>791</v>
      </c>
      <c r="G13" s="72" t="n">
        <v>490</v>
      </c>
      <c r="H13" s="70" t="s">
        <v>16</v>
      </c>
    </row>
    <row r="14" customFormat="false" ht="13.2" hidden="false" customHeight="false" outlineLevel="0" collapsed="false">
      <c r="A14" s="68" t="s">
        <v>823</v>
      </c>
      <c r="B14" s="69" t="s">
        <v>824</v>
      </c>
      <c r="C14" s="70" t="s">
        <v>825</v>
      </c>
      <c r="D14" s="71" t="n">
        <v>42009</v>
      </c>
      <c r="E14" s="70" t="n">
        <v>1</v>
      </c>
      <c r="F14" s="70" t="s">
        <v>791</v>
      </c>
      <c r="G14" s="72" t="n">
        <v>18489.6</v>
      </c>
      <c r="H14" s="70" t="s">
        <v>16</v>
      </c>
    </row>
    <row r="15" customFormat="false" ht="13.2" hidden="false" customHeight="false" outlineLevel="0" collapsed="false">
      <c r="A15" s="68" t="s">
        <v>826</v>
      </c>
      <c r="B15" s="69" t="s">
        <v>827</v>
      </c>
      <c r="C15" s="70" t="s">
        <v>828</v>
      </c>
      <c r="D15" s="71" t="n">
        <v>42009</v>
      </c>
      <c r="E15" s="70" t="n">
        <v>1</v>
      </c>
      <c r="F15" s="70" t="s">
        <v>791</v>
      </c>
      <c r="G15" s="72" t="n">
        <v>288.9</v>
      </c>
      <c r="H15" s="70" t="s">
        <v>16</v>
      </c>
    </row>
    <row r="16" customFormat="false" ht="13.2" hidden="false" customHeight="false" outlineLevel="0" collapsed="false">
      <c r="A16" s="68" t="s">
        <v>829</v>
      </c>
      <c r="B16" s="69" t="s">
        <v>830</v>
      </c>
      <c r="C16" s="70" t="s">
        <v>831</v>
      </c>
      <c r="D16" s="71" t="n">
        <v>42009</v>
      </c>
      <c r="E16" s="70" t="n">
        <v>1</v>
      </c>
      <c r="F16" s="70" t="s">
        <v>791</v>
      </c>
      <c r="G16" s="72" t="n">
        <v>684.8</v>
      </c>
      <c r="H16" s="70" t="s">
        <v>16</v>
      </c>
    </row>
    <row r="17" customFormat="false" ht="13.2" hidden="false" customHeight="false" outlineLevel="0" collapsed="false">
      <c r="A17" s="68" t="s">
        <v>832</v>
      </c>
      <c r="B17" s="69" t="s">
        <v>830</v>
      </c>
      <c r="C17" s="70" t="s">
        <v>833</v>
      </c>
      <c r="D17" s="71" t="n">
        <v>42009</v>
      </c>
      <c r="E17" s="70" t="n">
        <v>1</v>
      </c>
      <c r="F17" s="70" t="s">
        <v>791</v>
      </c>
      <c r="G17" s="72" t="n">
        <v>684.8</v>
      </c>
      <c r="H17" s="70" t="s">
        <v>16</v>
      </c>
    </row>
    <row r="18" customFormat="false" ht="13.2" hidden="false" customHeight="false" outlineLevel="0" collapsed="false">
      <c r="A18" s="68" t="s">
        <v>834</v>
      </c>
      <c r="B18" s="69" t="s">
        <v>835</v>
      </c>
      <c r="C18" s="70" t="s">
        <v>836</v>
      </c>
      <c r="D18" s="71" t="n">
        <v>41992</v>
      </c>
      <c r="E18" s="70" t="n">
        <v>1</v>
      </c>
      <c r="F18" s="70" t="s">
        <v>791</v>
      </c>
      <c r="G18" s="72" t="n">
        <v>1355.04</v>
      </c>
      <c r="H18" s="70" t="s">
        <v>16</v>
      </c>
    </row>
    <row r="19" customFormat="false" ht="13.2" hidden="false" customHeight="false" outlineLevel="0" collapsed="false">
      <c r="A19" s="68" t="s">
        <v>837</v>
      </c>
      <c r="B19" s="69" t="s">
        <v>838</v>
      </c>
      <c r="C19" s="70" t="s">
        <v>839</v>
      </c>
      <c r="D19" s="71" t="n">
        <v>41992</v>
      </c>
      <c r="E19" s="70" t="s">
        <v>788</v>
      </c>
      <c r="F19" s="70" t="s">
        <v>791</v>
      </c>
      <c r="G19" s="72" t="n">
        <v>4410</v>
      </c>
      <c r="H19" s="70" t="s">
        <v>840</v>
      </c>
    </row>
    <row r="20" customFormat="false" ht="13.2" hidden="false" customHeight="false" outlineLevel="0" collapsed="false">
      <c r="A20" s="68" t="s">
        <v>841</v>
      </c>
      <c r="B20" s="69" t="s">
        <v>123</v>
      </c>
      <c r="C20" s="70" t="s">
        <v>128</v>
      </c>
      <c r="D20" s="71" t="n">
        <v>42009</v>
      </c>
      <c r="E20" s="70" t="n">
        <v>1</v>
      </c>
      <c r="F20" s="70" t="s">
        <v>791</v>
      </c>
      <c r="G20" s="72" t="n">
        <v>882.75</v>
      </c>
      <c r="H20" s="70" t="s">
        <v>16</v>
      </c>
    </row>
    <row r="21" customFormat="false" ht="13.2" hidden="false" customHeight="false" outlineLevel="0" collapsed="false">
      <c r="A21" s="68" t="s">
        <v>842</v>
      </c>
      <c r="B21" s="69" t="s">
        <v>123</v>
      </c>
      <c r="C21" s="70" t="s">
        <v>127</v>
      </c>
      <c r="D21" s="71" t="n">
        <v>42009</v>
      </c>
      <c r="E21" s="70" t="n">
        <v>1</v>
      </c>
      <c r="F21" s="70" t="s">
        <v>791</v>
      </c>
      <c r="G21" s="72" t="n">
        <v>882.75</v>
      </c>
      <c r="H21" s="70" t="s">
        <v>16</v>
      </c>
    </row>
    <row r="22" customFormat="false" ht="13.2" hidden="false" customHeight="false" outlineLevel="0" collapsed="false">
      <c r="A22" s="68" t="s">
        <v>843</v>
      </c>
      <c r="B22" s="69" t="s">
        <v>123</v>
      </c>
      <c r="C22" s="70" t="s">
        <v>126</v>
      </c>
      <c r="D22" s="71" t="n">
        <v>42009</v>
      </c>
      <c r="E22" s="70" t="n">
        <v>1</v>
      </c>
      <c r="F22" s="70" t="s">
        <v>791</v>
      </c>
      <c r="G22" s="72" t="n">
        <v>882.75</v>
      </c>
      <c r="H22" s="70" t="s">
        <v>16</v>
      </c>
    </row>
    <row r="23" customFormat="false" ht="13.2" hidden="false" customHeight="false" outlineLevel="0" collapsed="false">
      <c r="A23" s="68" t="s">
        <v>844</v>
      </c>
      <c r="B23" s="69" t="s">
        <v>123</v>
      </c>
      <c r="C23" s="70" t="s">
        <v>125</v>
      </c>
      <c r="D23" s="71" t="n">
        <v>42009</v>
      </c>
      <c r="E23" s="70" t="n">
        <v>1</v>
      </c>
      <c r="F23" s="70" t="s">
        <v>791</v>
      </c>
      <c r="G23" s="72" t="n">
        <v>882.75</v>
      </c>
      <c r="H23" s="70" t="s">
        <v>16</v>
      </c>
    </row>
    <row r="24" customFormat="false" ht="13.2" hidden="false" customHeight="false" outlineLevel="0" collapsed="false">
      <c r="A24" s="68" t="s">
        <v>845</v>
      </c>
      <c r="B24" s="69" t="s">
        <v>123</v>
      </c>
      <c r="C24" s="70" t="s">
        <v>124</v>
      </c>
      <c r="D24" s="71" t="n">
        <v>42009</v>
      </c>
      <c r="E24" s="70" t="n">
        <v>1</v>
      </c>
      <c r="F24" s="70" t="s">
        <v>791</v>
      </c>
      <c r="G24" s="72" t="n">
        <v>882.75</v>
      </c>
      <c r="H24" s="70" t="s">
        <v>16</v>
      </c>
    </row>
    <row r="25" customFormat="false" ht="13.2" hidden="false" customHeight="false" outlineLevel="0" collapsed="false">
      <c r="A25" s="68" t="s">
        <v>846</v>
      </c>
      <c r="B25" s="69" t="s">
        <v>847</v>
      </c>
      <c r="C25" s="70" t="s">
        <v>848</v>
      </c>
      <c r="D25" s="71" t="n">
        <v>41089</v>
      </c>
      <c r="E25" s="70" t="n">
        <v>1</v>
      </c>
      <c r="F25" s="70" t="s">
        <v>791</v>
      </c>
      <c r="G25" s="72" t="n">
        <v>284</v>
      </c>
      <c r="H25" s="70" t="s">
        <v>16</v>
      </c>
    </row>
    <row r="26" customFormat="false" ht="13.2" hidden="false" customHeight="false" outlineLevel="0" collapsed="false">
      <c r="A26" s="68" t="s">
        <v>849</v>
      </c>
      <c r="B26" s="69" t="s">
        <v>847</v>
      </c>
      <c r="C26" s="70" t="s">
        <v>850</v>
      </c>
      <c r="D26" s="71" t="n">
        <v>41089</v>
      </c>
      <c r="E26" s="70" t="n">
        <v>59</v>
      </c>
      <c r="F26" s="70" t="s">
        <v>791</v>
      </c>
      <c r="G26" s="72" t="n">
        <v>16756</v>
      </c>
      <c r="H26" s="70" t="s">
        <v>16</v>
      </c>
    </row>
    <row r="27" customFormat="false" ht="13.2" hidden="false" customHeight="false" outlineLevel="0" collapsed="false">
      <c r="A27" s="68" t="s">
        <v>851</v>
      </c>
      <c r="B27" s="69" t="s">
        <v>852</v>
      </c>
      <c r="C27" s="70" t="s">
        <v>853</v>
      </c>
      <c r="D27" s="71" t="n">
        <v>41089</v>
      </c>
      <c r="E27" s="70" t="n">
        <v>1</v>
      </c>
      <c r="F27" s="70" t="s">
        <v>791</v>
      </c>
      <c r="G27" s="72" t="n">
        <v>123</v>
      </c>
      <c r="H27" s="70" t="s">
        <v>16</v>
      </c>
    </row>
    <row r="28" customFormat="false" ht="13.2" hidden="false" customHeight="false" outlineLevel="0" collapsed="false">
      <c r="A28" s="68" t="s">
        <v>854</v>
      </c>
      <c r="B28" s="69" t="s">
        <v>852</v>
      </c>
      <c r="C28" s="70" t="s">
        <v>855</v>
      </c>
      <c r="D28" s="71" t="n">
        <v>41089</v>
      </c>
      <c r="E28" s="70" t="n">
        <v>59</v>
      </c>
      <c r="F28" s="70" t="s">
        <v>791</v>
      </c>
      <c r="G28" s="72" t="n">
        <v>7257</v>
      </c>
      <c r="H28" s="70" t="s">
        <v>16</v>
      </c>
    </row>
    <row r="29" customFormat="false" ht="13.2" hidden="false" customHeight="false" outlineLevel="0" collapsed="false">
      <c r="A29" s="68" t="s">
        <v>856</v>
      </c>
      <c r="B29" s="69" t="s">
        <v>857</v>
      </c>
      <c r="C29" s="70" t="s">
        <v>858</v>
      </c>
      <c r="D29" s="71" t="n">
        <v>41089</v>
      </c>
      <c r="E29" s="70" t="n">
        <v>1</v>
      </c>
      <c r="F29" s="70" t="s">
        <v>791</v>
      </c>
      <c r="G29" s="72" t="n">
        <v>696</v>
      </c>
      <c r="H29" s="70" t="s">
        <v>16</v>
      </c>
    </row>
    <row r="30" customFormat="false" ht="13.2" hidden="false" customHeight="false" outlineLevel="0" collapsed="false">
      <c r="A30" s="68" t="s">
        <v>859</v>
      </c>
      <c r="B30" s="69" t="s">
        <v>857</v>
      </c>
      <c r="C30" s="70" t="s">
        <v>860</v>
      </c>
      <c r="D30" s="71" t="n">
        <v>41089</v>
      </c>
      <c r="E30" s="70" t="n">
        <v>19</v>
      </c>
      <c r="F30" s="70" t="s">
        <v>791</v>
      </c>
      <c r="G30" s="72" t="n">
        <v>13224</v>
      </c>
      <c r="H30" s="70" t="s">
        <v>16</v>
      </c>
    </row>
    <row r="31" customFormat="false" ht="13.2" hidden="false" customHeight="false" outlineLevel="0" collapsed="false">
      <c r="A31" s="68" t="s">
        <v>861</v>
      </c>
      <c r="B31" s="69" t="s">
        <v>862</v>
      </c>
      <c r="C31" s="70" t="s">
        <v>863</v>
      </c>
      <c r="D31" s="71" t="n">
        <v>41089</v>
      </c>
      <c r="E31" s="70" t="n">
        <v>1</v>
      </c>
      <c r="F31" s="70" t="s">
        <v>791</v>
      </c>
      <c r="G31" s="72" t="n">
        <v>468</v>
      </c>
      <c r="H31" s="70" t="s">
        <v>16</v>
      </c>
    </row>
    <row r="32" customFormat="false" ht="13.2" hidden="false" customHeight="false" outlineLevel="0" collapsed="false">
      <c r="A32" s="68" t="s">
        <v>864</v>
      </c>
      <c r="B32" s="69" t="s">
        <v>865</v>
      </c>
      <c r="C32" s="70" t="s">
        <v>866</v>
      </c>
      <c r="D32" s="71" t="n">
        <v>40687</v>
      </c>
      <c r="E32" s="70" t="n">
        <v>1</v>
      </c>
      <c r="F32" s="70" t="s">
        <v>791</v>
      </c>
      <c r="G32" s="72" t="n">
        <v>565</v>
      </c>
      <c r="H32" s="70" t="s">
        <v>867</v>
      </c>
    </row>
    <row r="33" customFormat="false" ht="13.2" hidden="false" customHeight="false" outlineLevel="0" collapsed="false">
      <c r="A33" s="68" t="s">
        <v>868</v>
      </c>
      <c r="B33" s="69" t="s">
        <v>865</v>
      </c>
      <c r="C33" s="70" t="s">
        <v>869</v>
      </c>
      <c r="D33" s="71" t="n">
        <v>40687</v>
      </c>
      <c r="E33" s="70" t="n">
        <v>1</v>
      </c>
      <c r="F33" s="70" t="s">
        <v>791</v>
      </c>
      <c r="G33" s="72" t="n">
        <v>565</v>
      </c>
      <c r="H33" s="70" t="s">
        <v>867</v>
      </c>
    </row>
    <row r="34" customFormat="false" ht="13.2" hidden="false" customHeight="false" outlineLevel="0" collapsed="false">
      <c r="A34" s="68" t="s">
        <v>870</v>
      </c>
      <c r="B34" s="69" t="s">
        <v>871</v>
      </c>
      <c r="C34" s="70" t="s">
        <v>872</v>
      </c>
      <c r="D34" s="71" t="n">
        <v>40682</v>
      </c>
      <c r="E34" s="70" t="n">
        <v>1</v>
      </c>
      <c r="F34" s="70" t="s">
        <v>791</v>
      </c>
      <c r="G34" s="72" t="n">
        <v>345</v>
      </c>
      <c r="H34" s="70" t="s">
        <v>867</v>
      </c>
    </row>
    <row r="35" customFormat="false" ht="13.2" hidden="false" customHeight="false" outlineLevel="0" collapsed="false">
      <c r="A35" s="68" t="s">
        <v>873</v>
      </c>
      <c r="B35" s="69" t="s">
        <v>865</v>
      </c>
      <c r="C35" s="70" t="s">
        <v>874</v>
      </c>
      <c r="D35" s="71" t="n">
        <v>40682</v>
      </c>
      <c r="E35" s="70" t="n">
        <v>1</v>
      </c>
      <c r="F35" s="70" t="s">
        <v>791</v>
      </c>
      <c r="G35" s="72" t="n">
        <v>565</v>
      </c>
      <c r="H35" s="70" t="s">
        <v>867</v>
      </c>
    </row>
    <row r="36" customFormat="false" ht="13.2" hidden="false" customHeight="false" outlineLevel="0" collapsed="false">
      <c r="A36" s="68" t="s">
        <v>875</v>
      </c>
      <c r="B36" s="69" t="s">
        <v>865</v>
      </c>
      <c r="C36" s="70" t="s">
        <v>876</v>
      </c>
      <c r="D36" s="71" t="n">
        <v>40682</v>
      </c>
      <c r="E36" s="70" t="n">
        <v>1</v>
      </c>
      <c r="F36" s="70" t="s">
        <v>791</v>
      </c>
      <c r="G36" s="72" t="n">
        <v>565</v>
      </c>
      <c r="H36" s="70" t="s">
        <v>867</v>
      </c>
    </row>
    <row r="37" customFormat="false" ht="13.2" hidden="false" customHeight="false" outlineLevel="0" collapsed="false">
      <c r="A37" s="68" t="s">
        <v>877</v>
      </c>
      <c r="B37" s="69" t="s">
        <v>865</v>
      </c>
      <c r="C37" s="70" t="s">
        <v>878</v>
      </c>
      <c r="D37" s="71" t="n">
        <v>40682</v>
      </c>
      <c r="E37" s="70" t="n">
        <v>1</v>
      </c>
      <c r="F37" s="70" t="s">
        <v>791</v>
      </c>
      <c r="G37" s="72" t="n">
        <v>565</v>
      </c>
      <c r="H37" s="70" t="s">
        <v>867</v>
      </c>
    </row>
    <row r="38" customFormat="false" ht="13.2" hidden="false" customHeight="false" outlineLevel="0" collapsed="false">
      <c r="A38" s="68" t="s">
        <v>879</v>
      </c>
      <c r="B38" s="69" t="s">
        <v>865</v>
      </c>
      <c r="C38" s="70" t="s">
        <v>880</v>
      </c>
      <c r="D38" s="71" t="n">
        <v>40682</v>
      </c>
      <c r="E38" s="70" t="n">
        <v>1</v>
      </c>
      <c r="F38" s="70" t="s">
        <v>791</v>
      </c>
      <c r="G38" s="72" t="n">
        <v>565</v>
      </c>
      <c r="H38" s="70" t="s">
        <v>867</v>
      </c>
    </row>
    <row r="39" customFormat="false" ht="13.2" hidden="false" customHeight="false" outlineLevel="0" collapsed="false">
      <c r="A39" s="68" t="s">
        <v>881</v>
      </c>
      <c r="B39" s="69" t="s">
        <v>865</v>
      </c>
      <c r="C39" s="70" t="s">
        <v>882</v>
      </c>
      <c r="D39" s="71" t="n">
        <v>40682</v>
      </c>
      <c r="E39" s="70" t="n">
        <v>1</v>
      </c>
      <c r="F39" s="70" t="s">
        <v>791</v>
      </c>
      <c r="G39" s="72" t="n">
        <v>565</v>
      </c>
      <c r="H39" s="70" t="s">
        <v>867</v>
      </c>
    </row>
    <row r="40" customFormat="false" ht="13.2" hidden="false" customHeight="false" outlineLevel="0" collapsed="false">
      <c r="A40" s="68" t="s">
        <v>883</v>
      </c>
      <c r="B40" s="69" t="s">
        <v>865</v>
      </c>
      <c r="C40" s="70" t="s">
        <v>884</v>
      </c>
      <c r="D40" s="71" t="n">
        <v>40682</v>
      </c>
      <c r="E40" s="70" t="n">
        <v>1</v>
      </c>
      <c r="F40" s="70" t="s">
        <v>791</v>
      </c>
      <c r="G40" s="72" t="n">
        <v>565</v>
      </c>
      <c r="H40" s="70" t="s">
        <v>867</v>
      </c>
    </row>
    <row r="41" customFormat="false" ht="14.4" hidden="false" customHeight="false" outlineLevel="0" collapsed="false">
      <c r="A41" s="73"/>
      <c r="B41" s="73"/>
      <c r="C41" s="73"/>
      <c r="D41" s="73"/>
      <c r="E41" s="73"/>
      <c r="F41" s="73"/>
      <c r="G41" s="74" t="n">
        <f aca="false">SUM(G1:G40)</f>
        <v>130099.49</v>
      </c>
      <c r="H41" s="73"/>
    </row>
  </sheetData>
  <conditionalFormatting sqref="C41:C65536 C1:C19">
    <cfRule type="expression" priority="2" aboveAverage="0" equalAverage="0" bottom="0" percent="0" rank="0" text="" dxfId="0">
      <formula>AND(COUNTIF($C$41:$C$65536,C41)+COUNTIF($C$1:$C$19,C41)&gt;1,NOT(ISBLANK(C41)))</formula>
    </cfRule>
  </conditionalFormatting>
  <conditionalFormatting sqref="C25:C31">
    <cfRule type="expression" priority="3" aboveAverage="0" equalAverage="0" bottom="0" percent="0" rank="0" text="" dxfId="1">
      <formula>AND(COUNTIF($C$25:$C$31,C25)&gt;1,NOT(ISBLANK(C25)))</formula>
    </cfRule>
  </conditionalFormatting>
  <conditionalFormatting sqref="C32:C40">
    <cfRule type="expression" priority="4" aboveAverage="0" equalAverage="0" bottom="0" percent="0" rank="0" text="" dxfId="2">
      <formula>AND(COUNTIF($C$32:$C$40,C32)&gt;1,NOT(ISBLANK(C32)))</formula>
    </cfRule>
  </conditionalFormatting>
  <conditionalFormatting sqref="C20:C24">
    <cfRule type="expression" priority="5" aboveAverage="0" equalAverage="0" bottom="0" percent="0" rank="0" text="" dxfId="3">
      <formula>AND(COUNTIF($C$20:$C$24,C20)&gt;1,NOT(ISBLANK(C20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drzej Grummich</cp:lastModifiedBy>
  <cp:lastPrinted>2017-08-23T11:08:14Z</cp:lastPrinted>
  <dcterms:modified xsi:type="dcterms:W3CDTF">2019-09-09T07:00:02Z</dcterms:modified>
  <cp:revision>0</cp:revision>
  <dc:subject/>
  <dc:title>Rejestr majątku</dc:title>
</cp:coreProperties>
</file>